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3"/>
  </bookViews>
  <sheets>
    <sheet name="Założenia_scenar._bez_projektu" sheetId="1" state="visible" r:id="rId2"/>
    <sheet name="Założenia_scenar._z_projektem" sheetId="2" state="visible" r:id="rId3"/>
    <sheet name="Obliczenia własne" sheetId="3" state="visible" r:id="rId4"/>
    <sheet name="Analiza_finansowa" sheetId="4" state="visible" r:id="rId5"/>
    <sheet name="Analiza_ekonomiczna" sheetId="5" state="visible" r:id="rId6"/>
    <sheet name="Arkusz1" sheetId="6" state="hidden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3" name="_xlnm.Print_Area" vbProcedure="false">Analiza_finansowa!$B$1:$AF$288</definedName>
    <definedName function="false" hidden="false" localSheetId="2" name="_xlnm.Print_Area" vbProcedure="false">'Obliczenia własne'!$A$1:$I$39</definedName>
    <definedName function="false" hidden="false" name="a" vbProcedure="false">'[3]Loan Schedule USD'!$B$5</definedName>
    <definedName function="false" hidden="false" name="aaa" vbProcedure="false">NA()</definedName>
    <definedName function="false" hidden="false" name="aaaa" vbProcedure="false">NA()</definedName>
    <definedName function="false" hidden="false" name="aaaaa" vbProcedure="false">NA()</definedName>
    <definedName function="false" hidden="false" name="aaaaaaa" vbProcedure="false">NA()</definedName>
    <definedName function="false" hidden="false" name="aaasss" vbProcedure="false">NA()</definedName>
    <definedName function="false" hidden="false" name="aiec" vbProcedure="false">'[5]'!$K$247</definedName>
    <definedName function="false" hidden="false" name="AIFC" vbProcedure="false">'[5]'!$K$234</definedName>
    <definedName function="false" hidden="false" name="amortyzacja_bilansowa_od_początku_roku" vbProcedure="false">'[13]krosno -&gt; grupę, amortyzację'!$M$2:$M$16384</definedName>
    <definedName function="false" hidden="false" name="as" vbProcedure="false">NA()</definedName>
    <definedName function="false" hidden="false" name="base" vbProcedure="false">'[5]'!$L$12</definedName>
    <definedName function="false" hidden="false" name="BE_ec_tar" vbProcedure="false">'[5]'!IP63738</definedName>
    <definedName function="false" hidden="false" name="BE_tariff" vbProcedure="false">'[5]'!IF61168</definedName>
    <definedName function="false" hidden="false" name="CF_other" vbProcedure="false">'[5]'!$E$190</definedName>
    <definedName function="false" hidden="false" name="Commitment_fee" vbProcedure="false">'[2]Loan Schedule1'!$B$8</definedName>
    <definedName function="false" hidden="false" name="conn" vbProcedure="false">'[5]'!IE60911</definedName>
    <definedName function="false" hidden="false" name="coverage" vbProcedure="false">'[5]'!$P$17</definedName>
    <definedName function="false" hidden="false" name="coverage2005" vbProcedure="false">'[5]'!$U$17</definedName>
    <definedName function="false" hidden="false" name="Cykl_p_acenia_zobowi_zań_w_dniach" vbProcedure="false">[11]FO1NOWE!$G$1:$G$1048576,[11]FO1NOWE!$B$90:$AZ$90,[11]FO1NOWE!$B$92:$AZ$92,[11]FO1NOWE!$B$94:$AZ$94</definedName>
    <definedName function="false" hidden="false" name="Cykl_zapasów__w_dniach" vbProcedure="false">[11]FO1NOWE!$G$1:$G$1048576,[11]FO1NOWE!$B$90:$AZ$90</definedName>
    <definedName function="false" hidden="false" name="Cykl_ści_gania_nale_ności_w_dniach" vbProcedure="false">[11]FO1NOWE!$G$1:$G$1048576,[11]FO1NOWE!$B$90:$AZ$90,[11]FO1NOWE!$B$92:$AZ$92</definedName>
    <definedName function="false" hidden="false" name="dd" vbProcedure="false">NA()</definedName>
    <definedName function="false" hidden="false" name="ddddd" vbProcedure="false">NA()</definedName>
    <definedName function="false" hidden="false" name="ddfdfff" vbProcedure="false">NA()</definedName>
    <definedName function="false" hidden="false" name="delay" vbProcedure="false">'[5]'!$E$217</definedName>
    <definedName function="false" hidden="false" name="DEMAND" vbProcedure="false">'[5]'!$H$11:$V$74</definedName>
    <definedName function="false" hidden="false" name="dep" vbProcedure="false">[1]Jaroszow1!$AS$1069</definedName>
    <definedName function="false" hidden="false" name="EBCA" vbProcedure="false">'[5]'!$H$206:$V$249</definedName>
    <definedName function="false" hidden="false" name="EC_COST" vbProcedure="false">'[5]'!$H$177:$V$202</definedName>
    <definedName function="false" hidden="false" name="ec_subs" vbProcedure="false">'[5]'!$HT$228</definedName>
    <definedName function="false" hidden="false" name="eeeeee" vbProcedure="false">NA()</definedName>
    <definedName function="false" hidden="false" name="eirr" vbProcedure="false">'[5]'!$K$222</definedName>
    <definedName function="false" hidden="false" name="enpv" vbProcedure="false">'[5]'!$K$223</definedName>
    <definedName function="false" hidden="false" name="eocc" vbProcedure="false">'[5]'!$L$1</definedName>
    <definedName function="false" hidden="false" name="Excel_BuiltIn_Database_0" vbProcedure="false">#REF!</definedName>
    <definedName function="false" hidden="false" name="Excel_BuiltIn_Recorder" vbProcedure="false">#REF!</definedName>
    <definedName function="false" hidden="false" name="Excel_BuiltIn_Recorder_0" vbProcedure="false">#REF!</definedName>
    <definedName function="false" hidden="false" name="E_BENEFITS" vbProcedure="false">'[5]'!$H$148:$V$173</definedName>
    <definedName function="false" hidden="false" name="e_i" vbProcedure="false">'[5]'!$M$44</definedName>
    <definedName function="false" hidden="false" name="e_p" vbProcedure="false">'[5]'!$M$42</definedName>
    <definedName function="false" hidden="false" name="FBCA" vbProcedure="false">'[5]'!$H$135:$V$261</definedName>
    <definedName function="false" hidden="false" name="FCC" vbProcedure="false">'[6]'!$B$3</definedName>
    <definedName function="false" hidden="false" name="fff" vbProcedure="false">NA()</definedName>
    <definedName function="false" hidden="false" name="FINCOST" vbProcedure="false">'[5]'!$H$106:$V$131</definedName>
    <definedName function="false" hidden="false" name="firr" vbProcedure="false">'[5]'!$K$143</definedName>
    <definedName function="false" hidden="false" name="fnpv" vbProcedure="false">'[5]'!$K$144</definedName>
    <definedName function="false" hidden="false" name="gdp" vbProcedure="false">'[5]'!$M$45</definedName>
    <definedName function="false" hidden="false" name="growth" vbProcedure="false">'[5]'!$L$15</definedName>
    <definedName function="false" hidden="false" name="jump" vbProcedure="false">[1]Jaroszow1!$IJ$244</definedName>
    <definedName function="false" hidden="false" name="KAPITA_Y_W_ASNE" vbProcedure="false">[11]FO1NOWE!$B$60,[11]FO1NOWE!$B$60:$AZ$60</definedName>
    <definedName function="false" hidden="false" name="kasa" vbProcedure="false">#REF!</definedName>
    <definedName function="false" hidden="false" name="kasa1" vbProcedure="false">#REF!</definedName>
    <definedName function="false" hidden="false" name="kasa10" vbProcedure="false">#REF!</definedName>
    <definedName function="false" hidden="false" name="kasa1_w" vbProcedure="false">#REF!</definedName>
    <definedName function="false" hidden="false" name="kasa1_w2" vbProcedure="false">#REF!</definedName>
    <definedName function="false" hidden="false" name="kasa2" vbProcedure="false">#REF!</definedName>
    <definedName function="false" hidden="false" name="kasa2_w" vbProcedure="false">#REF!</definedName>
    <definedName function="false" hidden="false" name="kasa2_w2" vbProcedure="false">#REF!</definedName>
    <definedName function="false" hidden="false" name="kasa3" vbProcedure="false">#REF!</definedName>
    <definedName function="false" hidden="false" name="kasa3_w" vbProcedure="false">#REF!</definedName>
    <definedName function="false" hidden="false" name="kasa3_w2" vbProcedure="false">#REF!</definedName>
    <definedName function="false" hidden="false" name="kasa4" vbProcedure="false">#REF!</definedName>
    <definedName function="false" hidden="false" name="kasa4_w" vbProcedure="false">#REF!</definedName>
    <definedName function="false" hidden="false" name="kasa4_w2" vbProcedure="false">#REF!</definedName>
    <definedName function="false" hidden="false" name="kasa5" vbProcedure="false">#REF!</definedName>
    <definedName function="false" hidden="false" name="kasa5_w" vbProcedure="false">#REF!</definedName>
    <definedName function="false" hidden="false" name="kasa5_w2" vbProcedure="false">#REF!</definedName>
    <definedName function="false" hidden="false" name="kasa6" vbProcedure="false">#REF!</definedName>
    <definedName function="false" hidden="false" name="kasa6_w" vbProcedure="false">#REF!</definedName>
    <definedName function="false" hidden="false" name="kasa6_w2" vbProcedure="false">#REF!</definedName>
    <definedName function="false" hidden="false" name="kasa7" vbProcedure="false">#REF!</definedName>
    <definedName function="false" hidden="false" name="kasa8" vbProcedure="false">#REF!</definedName>
    <definedName function="false" hidden="false" name="kasa9" vbProcedure="false">#REF!</definedName>
    <definedName function="false" hidden="false" name="kasa_w" vbProcedure="false">#REF!</definedName>
    <definedName function="false" hidden="false" name="kasa_w2" vbProcedure="false">#REF!</definedName>
    <definedName function="false" hidden="false" name="Koszty" vbProcedure="false">[14]Koszty!$A$1:$J$253</definedName>
    <definedName function="false" hidden="false" name="kredyt" vbProcedure="false">#REF!</definedName>
    <definedName function="false" hidden="false" name="kredyt1" vbProcedure="false">#REF!</definedName>
    <definedName function="false" hidden="false" name="kredyt10" vbProcedure="false">#REF!</definedName>
    <definedName function="false" hidden="false" name="kredyt1_w" vbProcedure="false">#REF!</definedName>
    <definedName function="false" hidden="false" name="kredyt1_w2" vbProcedure="false">#REF!</definedName>
    <definedName function="false" hidden="false" name="kredyt2" vbProcedure="false">#REF!</definedName>
    <definedName function="false" hidden="false" name="kredyt2_w" vbProcedure="false">#REF!</definedName>
    <definedName function="false" hidden="false" name="kredyt2_w2" vbProcedure="false">#REF!</definedName>
    <definedName function="false" hidden="false" name="kredyt3" vbProcedure="false">#REF!</definedName>
    <definedName function="false" hidden="false" name="kredyt3_w" vbProcedure="false">#REF!</definedName>
    <definedName function="false" hidden="false" name="kredyt3_w2" vbProcedure="false">#REF!</definedName>
    <definedName function="false" hidden="false" name="kredyt4" vbProcedure="false">#REF!</definedName>
    <definedName function="false" hidden="false" name="kredyt4_w" vbProcedure="false">#REF!</definedName>
    <definedName function="false" hidden="false" name="kredyt4_w2" vbProcedure="false">#REF!</definedName>
    <definedName function="false" hidden="false" name="kredyt5" vbProcedure="false">#REF!</definedName>
    <definedName function="false" hidden="false" name="kredyt5_w" vbProcedure="false">#REF!</definedName>
    <definedName function="false" hidden="false" name="kredyt5_w2" vbProcedure="false">#REF!</definedName>
    <definedName function="false" hidden="false" name="kredyt6" vbProcedure="false">#REF!</definedName>
    <definedName function="false" hidden="false" name="kredyt6_w" vbProcedure="false">#REF!</definedName>
    <definedName function="false" hidden="false" name="kredyt6_w2" vbProcedure="false">#REF!</definedName>
    <definedName function="false" hidden="false" name="kredyt7" vbProcedure="false">#REF!</definedName>
    <definedName function="false" hidden="false" name="kredyt8" vbProcedure="false">#REF!</definedName>
    <definedName function="false" hidden="false" name="kredyt9" vbProcedure="false">#REF!</definedName>
    <definedName function="false" hidden="false" name="kredyt_w" vbProcedure="false">#REF!</definedName>
    <definedName function="false" hidden="false" name="kredyt_w2" vbProcedure="false">#REF!</definedName>
    <definedName function="false" hidden="false" name="lcd" vbProcedure="false">'[5]'!$L$28</definedName>
    <definedName function="false" hidden="false" name="life" vbProcedure="false">'[5]'!$R$1</definedName>
    <definedName function="false" hidden="false" name="loan1" vbProcedure="false">[1]Jaroszow1!$BF$58</definedName>
    <definedName function="false" hidden="false" name="loan2" vbProcedure="false">[1]Jaroszow1!$BG$59</definedName>
    <definedName function="false" hidden="false" name="loan3" vbProcedure="false">[1]Jaroszow1!$BH$60</definedName>
    <definedName function="false" hidden="false" name="Macro1" vbProcedure="false">#REF!</definedName>
    <definedName function="false" hidden="false" name="MAG1" vbProcedure="false">#REF!</definedName>
    <definedName function="false" hidden="false" name="MAG11" vbProcedure="false">[15]Zap!$D$4:$J$10</definedName>
    <definedName function="false" hidden="false" name="Makro1" vbProcedure="false">#REF!</definedName>
    <definedName function="false" hidden="false" name="makrowojtek" vbProcedure="false">#REF!</definedName>
    <definedName function="false" hidden="false" name="mj_2" vbProcedure="false">#REF!</definedName>
    <definedName function="false" hidden="false" name="obszar" vbProcedure="false">#REF!</definedName>
    <definedName function="false" hidden="false" name="Oprocentowanie2" vbProcedure="false">[9]koszty!$U$5141</definedName>
    <definedName function="false" hidden="false" name="piped_water_1996" vbProcedure="false">'[5]'!$L$31</definedName>
    <definedName function="false" hidden="false" name="pog" vbProcedure="false">#REF!</definedName>
    <definedName function="false" hidden="false" name="pog1" vbProcedure="false">#REF!</definedName>
    <definedName function="false" hidden="false" name="pog10" vbProcedure="false">#REF!</definedName>
    <definedName function="false" hidden="false" name="pog1_w" vbProcedure="false">#REF!</definedName>
    <definedName function="false" hidden="false" name="pog1_w2" vbProcedure="false">#REF!</definedName>
    <definedName function="false" hidden="false" name="pog2" vbProcedure="false">#REF!</definedName>
    <definedName function="false" hidden="false" name="pog2_w" vbProcedure="false">#REF!</definedName>
    <definedName function="false" hidden="false" name="pog2_w2" vbProcedure="false">#REF!</definedName>
    <definedName function="false" hidden="false" name="pog3" vbProcedure="false">#REF!</definedName>
    <definedName function="false" hidden="false" name="pog3_w" vbProcedure="false">#REF!</definedName>
    <definedName function="false" hidden="false" name="pog3_w2" vbProcedure="false">#REF!</definedName>
    <definedName function="false" hidden="false" name="pog4" vbProcedure="false">#REF!</definedName>
    <definedName function="false" hidden="false" name="pog4_w" vbProcedure="false">#REF!</definedName>
    <definedName function="false" hidden="false" name="pog4_w2" vbProcedure="false">#REF!</definedName>
    <definedName function="false" hidden="false" name="pog5" vbProcedure="false">#REF!</definedName>
    <definedName function="false" hidden="false" name="pog5_w" vbProcedure="false">#REF!</definedName>
    <definedName function="false" hidden="false" name="pog5_w2" vbProcedure="false">#REF!</definedName>
    <definedName function="false" hidden="false" name="pog6" vbProcedure="false">#REF!</definedName>
    <definedName function="false" hidden="false" name="pog6_w" vbProcedure="false">#REF!</definedName>
    <definedName function="false" hidden="false" name="pog6_w2" vbProcedure="false">#REF!</definedName>
    <definedName function="false" hidden="false" name="pog7" vbProcedure="false">#REF!</definedName>
    <definedName function="false" hidden="false" name="pog8" vbProcedure="false">#REF!</definedName>
    <definedName function="false" hidden="false" name="pog9" vbProcedure="false">#REF!</definedName>
    <definedName function="false" hidden="false" name="pog_w" vbProcedure="false">#REF!</definedName>
    <definedName function="false" hidden="false" name="pog_w2" vbProcedure="false">#REF!</definedName>
    <definedName function="false" hidden="false" name="prowizja" vbProcedure="false">[9]Założenia!$I$2057</definedName>
    <definedName function="false" hidden="false" name="P_USERS" vbProcedure="false">'[5]'!$EJ$140</definedName>
    <definedName function="false" hidden="false" name="qq" vbProcedure="false">NA()</definedName>
    <definedName function="false" hidden="false" name="qqqqq" vbProcedure="false">NA()</definedName>
    <definedName function="false" hidden="false" name="rat" vbProcedure="false">[9]Założenia!$O$3599</definedName>
    <definedName function="false" hidden="false" name="reg2" vbProcedure="false">'[8]'!$D$184:$G$194</definedName>
    <definedName function="false" hidden="false" name="regx2" vbProcedure="false">'[8]'!$A$184:$A$192</definedName>
    <definedName function="false" hidden="false" name="Rentowność_dzia_alności_podstawowej" vbProcedure="false">[11]FO1NOWE!$B$104:$AZ$104,[11]FO1NOWE!$B$105:$AZ$105</definedName>
    <definedName function="false" hidden="false" name="repay1" vbProcedure="false">[1]Jaroszow1!$BF$58</definedName>
    <definedName function="false" hidden="false" name="repay2" vbProcedure="false">[1]Jaroszow1!$BG$59</definedName>
    <definedName function="false" hidden="false" name="repay3" vbProcedure="false">[1]Jaroszow1!$BH$60</definedName>
    <definedName function="false" hidden="false" name="REVENUES" vbProcedure="false">'[5]'!$H$92:$V$102</definedName>
    <definedName function="false" hidden="false" name="RGK" vbProcedure="false">'[13]krosno -&gt; grupę, amortyzację'!$J$2:$J$16384</definedName>
    <definedName function="false" hidden="false" name="rofa" vbProcedure="false">[1]Jaroszow1!$DR$122</definedName>
    <definedName function="false" hidden="false" name="Rok1" vbProcedure="false">#REF!</definedName>
    <definedName function="false" hidden="false" name="Rok10_w" vbProcedure="false">#REF!</definedName>
    <definedName function="false" hidden="false" name="Rok1_w" vbProcedure="false">#REF!</definedName>
    <definedName function="false" hidden="false" name="Rok1_w2" vbProcedure="false">#REF!</definedName>
    <definedName function="false" hidden="false" name="Rok2" vbProcedure="false">#REF!</definedName>
    <definedName function="false" hidden="false" name="Rok2_w" vbProcedure="false">#REF!</definedName>
    <definedName function="false" hidden="false" name="Rok2_w2" vbProcedure="false">#REF!</definedName>
    <definedName function="false" hidden="false" name="Rok3" vbProcedure="false">#REF!</definedName>
    <definedName function="false" hidden="false" name="Rok3_w" vbProcedure="false">#REF!</definedName>
    <definedName function="false" hidden="false" name="Rok3_w2" vbProcedure="false">#REF!</definedName>
    <definedName function="false" hidden="false" name="Rok4" vbProcedure="false">#REF!</definedName>
    <definedName function="false" hidden="false" name="Rok4_w" vbProcedure="false">#REF!</definedName>
    <definedName function="false" hidden="false" name="Rok4_w2" vbProcedure="false">#REF!</definedName>
    <definedName function="false" hidden="false" name="Rok5" vbProcedure="false">#REF!</definedName>
    <definedName function="false" hidden="false" name="Rok5_w" vbProcedure="false">#REF!</definedName>
    <definedName function="false" hidden="false" name="Rok5_w2" vbProcedure="false">#REF!</definedName>
    <definedName function="false" hidden="false" name="Rok6" vbProcedure="false">#REF!</definedName>
    <definedName function="false" hidden="false" name="Rok6_w" vbProcedure="false">#REF!</definedName>
    <definedName function="false" hidden="false" name="Rok6_w2" vbProcedure="false">#REF!</definedName>
    <definedName function="false" hidden="false" name="Rok7_w" vbProcedure="false">#REF!</definedName>
    <definedName function="false" hidden="false" name="Rok8_w" vbProcedure="false">#REF!</definedName>
    <definedName function="false" hidden="false" name="Rok9_w" vbProcedure="false">#REF!</definedName>
    <definedName function="false" hidden="false" name="rrr" vbProcedure="false">NA()</definedName>
    <definedName function="false" hidden="false" name="SA" vbProcedure="false">'[5]'!$AC$256:$AK$284</definedName>
    <definedName function="false" hidden="false" name="sa_eb" vbProcedure="false">'[5]'!$F$218</definedName>
    <definedName function="false" hidden="false" name="sa_inv" vbProcedure="false">'[5]'!$D$120</definedName>
    <definedName function="false" hidden="false" name="SD" vbProcedure="false">'[6]'!$J$4</definedName>
    <definedName function="false" hidden="false" name="SDD" vbProcedure="false">'[6]'!$J$4</definedName>
    <definedName function="false" hidden="false" name="SERF" vbProcedure="false">'[5]'!$C$190</definedName>
    <definedName function="false" hidden="false" name="ss" vbProcedure="false">NA()</definedName>
    <definedName function="false" hidden="false" name="ssssss" vbProcedure="false">NA()</definedName>
    <definedName function="false" hidden="false" name="SUMA" vbProcedure="false">'[4]'!CK$22360</definedName>
    <definedName function="false" hidden="false" name="SUMA_GBA" vbProcedure="false">'[4]'!CK$22360</definedName>
    <definedName function="false" hidden="false" name="SUMA_KK" vbProcedure="false">'[4]'!CK$22360</definedName>
    <definedName function="false" hidden="false" name="SUMMA" vbProcedure="false">'[12]'!CK$22360</definedName>
    <definedName function="false" hidden="false" name="SWR" vbProcedure="false">'[5]'!$C$2</definedName>
    <definedName function="false" hidden="false" name="SWRF" vbProcedure="false">'[5]'!$C$1</definedName>
    <definedName function="false" hidden="false" name="TAB_4" vbProcedure="false">'[7]'!CK$22360</definedName>
    <definedName function="false" hidden="false" name="tax" vbProcedure="false">[1]Jaroszow1!$AN$808</definedName>
    <definedName function="false" hidden="false" name="total_water_ec_1996" vbProcedure="false">'[5]'!$L$33</definedName>
    <definedName function="false" hidden="false" name="ttt" vbProcedure="false">NA()</definedName>
    <definedName function="false" hidden="false" name="tttttt" vbProcedure="false">NA()</definedName>
    <definedName function="false" hidden="false" name="tttttttt" vbProcedure="false">NA()</definedName>
    <definedName function="false" hidden="false" name="tyyu" vbProcedure="false">NA()</definedName>
    <definedName function="false" hidden="false" name="wariant" vbProcedure="false">[10]wariant!$B$3</definedName>
    <definedName function="false" hidden="false" name="Wskaźnik_bie__cej_p_ynności" vbProcedure="false">[11]FO1NOWE!$B$85,[11]FO1NOWE!$B$85:$AZ$85</definedName>
    <definedName function="false" hidden="false" name="Wskaźnik_p_ynności_szybki" vbProcedure="false">[11]FO1NOWE!$B$85,[11]FO1NOWE!$B$85:$AZ$85,[11]FO1NOWE!$B$86:$AZ$86</definedName>
    <definedName function="false" hidden="false" name="www" vbProcedure="false">NA()</definedName>
    <definedName function="false" hidden="false" name="wwww" vbProcedure="false">NA()</definedName>
    <definedName function="false" hidden="false" name="wwwwww" vbProcedure="false">NA()</definedName>
    <definedName function="false" hidden="false" name="xxx" vbProcedure="false">NA()</definedName>
    <definedName function="false" hidden="false" name="year2000" vbProcedure="false">'[5]'!$P$12</definedName>
    <definedName function="false" hidden="false" name="year2005" vbProcedure="false">'[5]'!$U$12</definedName>
    <definedName function="false" hidden="false" name="years" vbProcedure="false">'[5]'!$W$4</definedName>
    <definedName function="false" hidden="false" name="zaciąganie_kredytu" vbProcedure="false">#REF!</definedName>
    <definedName function="false" hidden="false" name="zaciąganie_kredytu_w" vbProcedure="false">#REF!</definedName>
    <definedName function="false" hidden="false" name="zaciąganie_kredytu_w2" vbProcedure="false">#REF!</definedName>
    <definedName function="false" hidden="false" name="Zobowi_zania_biezace__F_01_dz_3_poz_04" vbProcedure="false">[11]FO1NOWE!$B$53:$AZ$53,[11]FO1NOWE!$B$55:$AZ$55</definedName>
    <definedName function="false" hidden="false" name="Zobowi_zania_d_ugoterminowe__F_01_dz3_poz_01" vbProcedure="false">[11]FO1NOWE!$B$53:$AZ$53,[11]FO1NOWE!$B$55:$AZ$55,[11]FO1NOWE!$B$53</definedName>
    <definedName function="false" hidden="false" name="_Regression_Out" vbProcedure="false">'[5]'!$D$184:$G$194</definedName>
    <definedName function="false" hidden="false" name="_Regression_X" vbProcedure="false">'[5]'!$A$184:$A$192</definedName>
    <definedName function="false" hidden="false" name="_Regression_Y" vbProcedure="false">'[5]'!$B$184:$B$192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podstawowe i istotne z punktu widzenia szacowania przychodów operacyjnych założenia, np. wielkość sprzedaży w rozbiciu na poszczególne asortymenty lub grupy asortymentów, obłożenie, cenę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20</xdr:rowOff>
              </xdr:from>
              <xdr:to>
                <xdr:col>3</xdr:col>
                <xdr:colOff>169</xdr:colOff>
                <xdr:row>32</xdr:row>
                <xdr:rowOff>11</xdr:rowOff>
              </xdr:to>
            </anchor>
          </commentPr>
        </mc:Choice>
        <mc:Fallback/>
      </mc:AlternateContent>
    </comment>
    <comment ref="B18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33</xdr:row>
                <xdr:rowOff>8</xdr:rowOff>
              </xdr:from>
              <xdr:to>
                <xdr:col>3</xdr:col>
                <xdr:colOff>140</xdr:colOff>
                <xdr:row>42</xdr:row>
                <xdr:rowOff>3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  <charset val="238"/>
          </rPr>
          <t xml:space="preserve">w zależności od potrzeb należy wstawić odpowiednią liczbę wiersz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34</xdr:row>
                <xdr:rowOff>20</xdr:rowOff>
              </xdr:from>
              <xdr:to>
                <xdr:col>3</xdr:col>
                <xdr:colOff>182</xdr:colOff>
                <xdr:row>38</xdr:row>
                <xdr:rowOff>12</xdr:rowOff>
              </xdr:to>
            </anchor>
          </commentPr>
        </mc:Choice>
        <mc:Fallback/>
      </mc:AlternateContent>
    </comment>
    <comment ref="B22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6</xdr:colOff>
                <xdr:row>28</xdr:row>
                <xdr:rowOff>13</xdr:rowOff>
              </xdr:from>
              <xdr:to>
                <xdr:col>3</xdr:col>
                <xdr:colOff>200</xdr:colOff>
                <xdr:row>30</xdr:row>
                <xdr:rowOff>16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 przedstawić podstawowe i istotne z punktu widzenia szacowania kosztów operacyjnych założenia, np. wielkość zużycia poszczególnych zasobów, usług, ilość nowych miejsc pracy, obłożenie, stawka jednostkowa, średnie miesięczne wynagrodzenie, narzuty na wynagrodzenia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7</xdr:colOff>
                <xdr:row>29</xdr:row>
                <xdr:rowOff>14</xdr:rowOff>
              </xdr:from>
              <xdr:to>
                <xdr:col>4</xdr:col>
                <xdr:colOff>21</xdr:colOff>
                <xdr:row>36</xdr:row>
                <xdr:rowOff>8</xdr:rowOff>
              </xdr:to>
            </anchor>
          </commentPr>
        </mc:Choice>
        <mc:Fallback/>
      </mc:AlternateContent>
    </comment>
    <comment ref="B25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36</xdr:row>
                <xdr:rowOff>12</xdr:rowOff>
              </xdr:from>
              <xdr:to>
                <xdr:col>3</xdr:col>
                <xdr:colOff>126</xdr:colOff>
                <xdr:row>41</xdr:row>
                <xdr:rowOff>9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inne, nie uwzględnione wcześniej założenia niezbędne do opracowania analizy finansow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8</xdr:colOff>
                <xdr:row>36</xdr:row>
                <xdr:rowOff>18</xdr:rowOff>
              </xdr:from>
              <xdr:to>
                <xdr:col>3</xdr:col>
                <xdr:colOff>164</xdr:colOff>
                <xdr:row>43</xdr:row>
                <xdr:rowOff>2</xdr:rowOff>
              </xdr:to>
            </anchor>
          </commentPr>
        </mc:Choice>
        <mc:Fallback/>
      </mc:AlternateContent>
    </comment>
    <comment ref="B33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51</xdr:row>
                <xdr:rowOff>8</xdr:rowOff>
              </xdr:from>
              <xdr:to>
                <xdr:col>3</xdr:col>
                <xdr:colOff>194</xdr:colOff>
                <xdr:row>54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podstawowe i istotne z punktu widzenia szacowania przychodów operacyjnych projektu założenia, np. wielkość sprzedaży w rozbiciu na poszczególne asortymenty lub grupy asortymentów, obłożenie, cenę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11</xdr:row>
                <xdr:rowOff>12</xdr:rowOff>
              </xdr:from>
              <xdr:to>
                <xdr:col>3</xdr:col>
                <xdr:colOff>203</xdr:colOff>
                <xdr:row>18</xdr:row>
                <xdr:rowOff>30</xdr:rowOff>
              </xdr:to>
            </anchor>
          </commentPr>
        </mc:Choice>
        <mc:Fallback/>
      </mc:AlternateContent>
    </comment>
    <comment ref="B13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13</xdr:row>
                <xdr:rowOff>3</xdr:rowOff>
              </xdr:from>
              <xdr:to>
                <xdr:col>3</xdr:col>
                <xdr:colOff>140</xdr:colOff>
                <xdr:row>15</xdr:row>
                <xdr:rowOff>29</xdr:rowOff>
              </xdr:to>
            </anchor>
          </commentPr>
        </mc:Choice>
        <mc:Fallback/>
      </mc:AlternateContent>
    </comment>
    <comment ref="B15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14</xdr:row>
                <xdr:rowOff>4</xdr:rowOff>
              </xdr:from>
              <xdr:to>
                <xdr:col>3</xdr:col>
                <xdr:colOff>140</xdr:colOff>
                <xdr:row>15</xdr:row>
                <xdr:rowOff>32</xdr:rowOff>
              </xdr:to>
            </anchor>
          </commentPr>
        </mc:Choice>
        <mc:Fallback/>
      </mc:AlternateContent>
    </comment>
    <comment ref="B17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3</xdr:row>
                <xdr:rowOff>3</xdr:rowOff>
              </xdr:from>
              <xdr:to>
                <xdr:col>3</xdr:col>
                <xdr:colOff>155</xdr:colOff>
                <xdr:row>15</xdr:row>
                <xdr:rowOff>10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 przedstawić podstawowe i istotne z punktu widzenia szacowania kosztów operacyjnych projektu założenia, np. wielkość zużycia poszczególnych zasobów, usług, ilość nowych miejsc pracy, obłożenie, stawka jednostkowa, średnie miesięczne wynagrodzenie, narzuty na wynagrodzenia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15</xdr:row>
                <xdr:rowOff>19</xdr:rowOff>
              </xdr:from>
              <xdr:to>
                <xdr:col>3</xdr:col>
                <xdr:colOff>129</xdr:colOff>
                <xdr:row>21</xdr:row>
                <xdr:rowOff>6</xdr:rowOff>
              </xdr:to>
            </anchor>
          </commentPr>
        </mc:Choice>
        <mc:Fallback/>
      </mc:AlternateContent>
    </comment>
    <comment ref="B20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16</xdr:row>
                <xdr:rowOff>9</xdr:rowOff>
              </xdr:from>
              <xdr:to>
                <xdr:col>3</xdr:col>
                <xdr:colOff>50</xdr:colOff>
                <xdr:row>18</xdr:row>
                <xdr:rowOff>42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inne, nie uwzględnione niegdzie założenia niezbędne do opracowania analizy finansow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24</xdr:row>
                <xdr:rowOff>4</xdr:rowOff>
              </xdr:from>
              <xdr:to>
                <xdr:col>3</xdr:col>
                <xdr:colOff>94</xdr:colOff>
                <xdr:row>27</xdr:row>
                <xdr:rowOff>11</xdr:rowOff>
              </xdr:to>
            </anchor>
          </commentPr>
        </mc:Choice>
        <mc:Fallback/>
      </mc:AlternateContent>
    </comment>
    <comment ref="B27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20</xdr:row>
                <xdr:rowOff>10</xdr:rowOff>
              </xdr:from>
              <xdr:to>
                <xdr:col>4</xdr:col>
                <xdr:colOff>-64</xdr:colOff>
                <xdr:row>22</xdr:row>
                <xdr:rowOff>4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podstawowe i istotne z punktu widzenia szacowania nakładów inwestycyjnych projektu założenia, np. koszt poszczególnych działań  fazy przedinwestycyjnej i inwestycyjnej, powierzchnia zabudowy, koszt robocizny, % rezerwy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31</xdr:row>
                <xdr:rowOff>14</xdr:rowOff>
              </xdr:from>
              <xdr:to>
                <xdr:col>3</xdr:col>
                <xdr:colOff>179</xdr:colOff>
                <xdr:row>36</xdr:row>
                <xdr:rowOff>22</xdr:rowOff>
              </xdr:to>
            </anchor>
          </commentPr>
        </mc:Choice>
        <mc:Fallback/>
      </mc:AlternateContent>
    </comment>
    <comment ref="B34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29</xdr:row>
                <xdr:rowOff>11</xdr:rowOff>
              </xdr:from>
              <xdr:to>
                <xdr:col>3</xdr:col>
                <xdr:colOff>140</xdr:colOff>
                <xdr:row>33</xdr:row>
                <xdr:rowOff>16</xdr:rowOff>
              </xdr:to>
            </anchor>
          </commentPr>
        </mc:Choice>
        <mc:Fallback/>
      </mc:AlternateContent>
    </comment>
    <comment ref="B36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32</xdr:row>
                <xdr:rowOff>3</xdr:rowOff>
              </xdr:from>
              <xdr:to>
                <xdr:col>3</xdr:col>
                <xdr:colOff>140</xdr:colOff>
                <xdr:row>34</xdr:row>
                <xdr:rowOff>20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źródła finansowania projektu wraz z określeniem warunków na jakich zostały pozyskane (oprocentowanie, prowizja, okres spłaty, karencja w spłacie itp.) oraz moment postawienia ich do dyspozycji inwest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30</xdr:row>
                <xdr:rowOff>16</xdr:rowOff>
              </xdr:from>
              <xdr:to>
                <xdr:col>3</xdr:col>
                <xdr:colOff>144</xdr:colOff>
                <xdr:row>36</xdr:row>
                <xdr:rowOff>31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inne, nie uwzględnione nigdzie założenia niezbędne do przeprowadzenia analizy finansow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37</xdr:row>
                <xdr:rowOff>7</xdr:rowOff>
              </xdr:from>
              <xdr:to>
                <xdr:col>3</xdr:col>
                <xdr:colOff>94</xdr:colOff>
                <xdr:row>40</xdr:row>
                <xdr:rowOff>5</xdr:rowOff>
              </xdr:to>
            </anchor>
          </commentPr>
        </mc:Choice>
        <mc:Fallback/>
      </mc:AlternateContent>
    </comment>
    <comment ref="B44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37</xdr:row>
                <xdr:rowOff>7</xdr:rowOff>
              </xdr:from>
              <xdr:to>
                <xdr:col>3</xdr:col>
                <xdr:colOff>137</xdr:colOff>
                <xdr:row>39</xdr:row>
                <xdr:rowOff>32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rodzaje 
i poziom wskaźników, który posłużył do przeprowadzenia korekt fiskalnych projektu, np. narzuty na wynagrodzenia, korekta o VAT itp</t>
        </r>
        <r>
          <rPr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39</xdr:row>
                <xdr:rowOff>31</xdr:rowOff>
              </xdr:from>
              <xdr:to>
                <xdr:col>3</xdr:col>
                <xdr:colOff>124</xdr:colOff>
                <xdr:row>44</xdr:row>
                <xdr:rowOff>15</xdr:rowOff>
              </xdr:to>
            </anchor>
          </commentPr>
        </mc:Choice>
        <mc:Fallback/>
      </mc:AlternateContent>
    </comment>
    <comment ref="B51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39</xdr:row>
                <xdr:rowOff>31</xdr:rowOff>
              </xdr:from>
              <xdr:to>
                <xdr:col>3</xdr:col>
                <xdr:colOff>137</xdr:colOff>
                <xdr:row>41</xdr:row>
                <xdr:rowOff>19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korzyści i koszty społeczne projektu wraz z podaniem sposobu (wskaźników) ich wycen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6</xdr:row>
                <xdr:rowOff>53</xdr:rowOff>
              </xdr:from>
              <xdr:to>
                <xdr:col>4</xdr:col>
                <xdr:colOff>-57</xdr:colOff>
                <xdr:row>39</xdr:row>
                <xdr:rowOff>37</xdr:rowOff>
              </xdr:to>
            </anchor>
          </commentPr>
        </mc:Choice>
        <mc:Fallback/>
      </mc:AlternateContent>
    </comment>
    <comment ref="B53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43</xdr:row>
                <xdr:rowOff>5</xdr:rowOff>
              </xdr:from>
              <xdr:to>
                <xdr:col>3</xdr:col>
                <xdr:colOff>50</xdr:colOff>
                <xdr:row>49</xdr:row>
                <xdr:rowOff>7</xdr:rowOff>
              </xdr:to>
            </anchor>
          </commentPr>
        </mc:Choice>
        <mc:Fallback/>
      </mc:AlternateContent>
    </comment>
    <comment ref="B55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5</xdr:colOff>
                <xdr:row>37</xdr:row>
                <xdr:rowOff>20</xdr:rowOff>
              </xdr:from>
              <xdr:to>
                <xdr:col>3</xdr:col>
                <xdr:colOff>180</xdr:colOff>
                <xdr:row>40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Calibri"/>
            <family val="2"/>
            <charset val="238"/>
          </rPr>
          <t xml:space="preserve">UMWO: W trakcie sporządzania prognozy przepływów/projekcji finansowej, należy korzystać z danych makroekonomicznych zawartych w wytycznych Ministra Finansów z dnia 29 kwietnia 2022 r. dotyczących stosowania jednolitych wskaźników makroekonomicznych będących podstawą oszacowania skutków finansowych projektowanych ustaw. Dla okresu analizy wykraczającego poza okres prognozy zawartej w ww. dokumencie należy stosować wartości, jak z ostatniego roku ww. wariantów, o ile zalecenia sektorowe, nie stanowią inacz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8</xdr:row>
                <xdr:rowOff>16</xdr:rowOff>
              </xdr:from>
              <xdr:to>
                <xdr:col>8</xdr:col>
                <xdr:colOff>29</xdr:colOff>
                <xdr:row>29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31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przychody w rozumieniu art. 61 ust 3 Rozporzadzenia UE 1303/2013, rozporządzenia delegowanego Komisji (UE) nr 480/2014 oraz wszelkie inne wpływy do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85</xdr:row>
                <xdr:rowOff>2</xdr:rowOff>
              </xdr:from>
              <xdr:to>
                <xdr:col>9</xdr:col>
                <xdr:colOff>42</xdr:colOff>
                <xdr:row>189</xdr:row>
                <xdr:rowOff>14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:
</t>
        </r>
        <r>
          <rPr>
            <sz val="8"/>
            <color rgb="FF000000"/>
            <rFont val="Tahoma"/>
            <family val="2"/>
            <charset val="238"/>
          </rPr>
          <t xml:space="preserve">prowizje, opłaty manipulacyjne przy udzielaniu kredytu, odsetki od kredyt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204</xdr:row>
                <xdr:rowOff>40</xdr:rowOff>
              </xdr:from>
              <xdr:to>
                <xdr:col>10</xdr:col>
                <xdr:colOff>38</xdr:colOff>
                <xdr:row>206</xdr:row>
                <xdr:rowOff>7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:
</t>
        </r>
        <r>
          <rPr>
            <sz val="8"/>
            <color rgb="FF000000"/>
            <rFont val="Tahoma"/>
            <family val="2"/>
            <charset val="238"/>
          </rPr>
          <t xml:space="preserve">raty kapitałowe kredytów i pożyczek, ale również obligacji wykazane w momencie ich planowanej spła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205</xdr:row>
                <xdr:rowOff>15</xdr:rowOff>
              </xdr:from>
              <xdr:to>
                <xdr:col>10</xdr:col>
                <xdr:colOff>38</xdr:colOff>
                <xdr:row>208</xdr:row>
                <xdr:rowOff>23</xdr:rowOff>
              </xdr:to>
            </anchor>
          </commentPr>
        </mc:Choice>
        <mc:Fallback/>
      </mc:AlternateContent>
    </comment>
    <comment ref="C25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:
</t>
        </r>
        <r>
          <rPr>
            <sz val="8"/>
            <color rgb="FF000000"/>
            <rFont val="Tahoma"/>
            <family val="2"/>
            <charset val="238"/>
          </rPr>
          <t xml:space="preserve">Część nakładów inwestycyjnych sfinansowanych kapitałem własnym - prywatne, wolne środki wnioskodawcy pozyskane w celu pokrycia wydatków inwestycyjnych w części obejmującej tzw. "wkład własny" pochodzące ze środków zabezpieczonych przez Beneficjenta, np. wypracowany zysk w latach poprzednich. Wykazywane winny być w momencie planowanego wydatku sfinansowanego z tych środkó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203</xdr:row>
                <xdr:rowOff>10</xdr:rowOff>
              </xdr:from>
              <xdr:to>
                <xdr:col>13</xdr:col>
                <xdr:colOff>20</xdr:colOff>
                <xdr:row>206</xdr:row>
                <xdr:rowOff>1</xdr:rowOff>
              </xdr:to>
            </anchor>
          </commentPr>
        </mc:Choice>
        <mc:Fallback/>
      </mc:AlternateContent>
    </comment>
    <comment ref="C25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:
</t>
        </r>
        <r>
          <rPr>
            <sz val="8"/>
            <color rgb="FF000000"/>
            <rFont val="Tahoma"/>
            <family val="2"/>
            <charset val="238"/>
          </rPr>
          <t xml:space="preserve">otrzymane dotacje, subwencje, za wyjątkiem środków pozyskanych z funduszy RPO WO.  Wykazywane winny być w momencie planowanego wydatku sfinansowanego z tych środkó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205</xdr:row>
                <xdr:rowOff>32</xdr:rowOff>
              </xdr:from>
              <xdr:to>
                <xdr:col>14</xdr:col>
                <xdr:colOff>34</xdr:colOff>
                <xdr:row>209</xdr:row>
                <xdr:rowOff>13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np. dotacje celowe, subwencje i in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98</xdr:row>
                <xdr:rowOff>13</xdr:rowOff>
              </xdr:from>
              <xdr:to>
                <xdr:col>7</xdr:col>
                <xdr:colOff>17</xdr:colOff>
                <xdr:row>202</xdr:row>
                <xdr:rowOff>3</xdr:rowOff>
              </xdr:to>
            </anchor>
          </commentPr>
        </mc:Choice>
        <mc:Fallback/>
      </mc:AlternateContent>
    </comment>
    <comment ref="C278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również nalezności i zobowiązania z tytułu podatku V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226</xdr:row>
                <xdr:rowOff>2</xdr:rowOff>
              </xdr:from>
              <xdr:to>
                <xdr:col>7</xdr:col>
                <xdr:colOff>17</xdr:colOff>
                <xdr:row>228</xdr:row>
                <xdr:rowOff>6</xdr:rowOff>
              </xdr:to>
            </anchor>
          </commentPr>
        </mc:Choice>
        <mc:Fallback/>
      </mc:AlternateContent>
    </comment>
    <comment ref="D23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dla 4% wpisać 0,04, dla 6% wpisać 0,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90</xdr:row>
                <xdr:rowOff>9</xdr:rowOff>
              </xdr:from>
              <xdr:to>
                <xdr:col>6</xdr:col>
                <xdr:colOff>41</xdr:colOff>
                <xdr:row>192</xdr:row>
                <xdr:rowOff>37</xdr:rowOff>
              </xdr:to>
            </anchor>
          </commentPr>
        </mc:Choice>
        <mc:Fallback/>
      </mc:AlternateContent>
    </comment>
    <comment ref="D242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 FRR nie jest możliwe do obliczenia w przypadku występowania tylko wartości dodatnich lub tylko wartości ujemnych. W innych wypadka FRR jest policzalna. W sytuacji gdy IRR nie generuje wyniku proszę wpisać propozycję wyniku wpisując w wierszu "wartość" wybraną liczbę np.  - 0,02 (tj. 2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93</xdr:row>
                <xdr:rowOff>36</xdr:rowOff>
              </xdr:from>
              <xdr:to>
                <xdr:col>14</xdr:col>
                <xdr:colOff>45</xdr:colOff>
                <xdr:row>200</xdr:row>
                <xdr:rowOff>18</xdr:rowOff>
              </xdr:to>
            </anchor>
          </commentPr>
        </mc:Choice>
        <mc:Fallback/>
      </mc:AlternateContent>
    </comment>
    <comment ref="D25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dla 4% wpisać 0,04, dla 6% wpisać 0,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206</xdr:row>
                <xdr:rowOff>7</xdr:rowOff>
              </xdr:from>
              <xdr:to>
                <xdr:col>6</xdr:col>
                <xdr:colOff>41</xdr:colOff>
                <xdr:row>208</xdr:row>
                <xdr:rowOff>38</xdr:rowOff>
              </xdr:to>
            </anchor>
          </commentPr>
        </mc:Choice>
        <mc:Fallback/>
      </mc:AlternateContent>
    </comment>
    <comment ref="D263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 FRR nie jest możliwe do obliczenia w przypadku występowania tylko wartości dodatnich lub tylko wartości ujemnych. W innych wypadka FRR jest policzalna. W sytuacji gdy IRR nie generuje wyniku proszę wpisać propozycję wyniku wpisując w wierszu "wartość" wybraną liczbę np.  - 0,02 (tj. 2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192</xdr:row>
                <xdr:rowOff>21</xdr:rowOff>
              </xdr:from>
              <xdr:to>
                <xdr:col>17</xdr:col>
                <xdr:colOff>34</xdr:colOff>
                <xdr:row>197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dla 3% wpisać 0,03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7</xdr:row>
                <xdr:rowOff>37</xdr:rowOff>
              </xdr:from>
              <xdr:to>
                <xdr:col>7</xdr:col>
                <xdr:colOff>17</xdr:colOff>
                <xdr:row>19</xdr:row>
                <xdr:rowOff>36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FRR nie jest możliwe do obliczenia w przypadku występowania tylko wartości dodatnich lub tylko wartości ujemnych. W innych wypadka FRR jest policzalna. W sytuacji gdy IRR nie generuje wyniku proszę wpisać propozycję wyniku wpisując w wierszu "wartość" wybraną liczbę np.  - 0,02 (tj. 2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5</xdr:colOff>
                <xdr:row>17</xdr:row>
                <xdr:rowOff>23</xdr:rowOff>
              </xdr:from>
              <xdr:to>
                <xdr:col>14</xdr:col>
                <xdr:colOff>43</xdr:colOff>
                <xdr:row>18</xdr:row>
                <xdr:rowOff>26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dla 3% wpisać 0,03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31</xdr:row>
                <xdr:rowOff>4</xdr:rowOff>
              </xdr:from>
              <xdr:to>
                <xdr:col>7</xdr:col>
                <xdr:colOff>17</xdr:colOff>
                <xdr:row>3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1" uniqueCount="219">
  <si>
    <t xml:space="preserve">Zał. nr 2 do SWI</t>
  </si>
  <si>
    <t xml:space="preserve">Założenia projekcji finansowej dla celów przeprowadzenia analizy ekonomiczno-finansowej  </t>
  </si>
  <si>
    <t xml:space="preserve">projektu inwestycyjnego</t>
  </si>
  <si>
    <t xml:space="preserve">Założenia do projekcji dla "scenariusza bez projektu" (metoda złożona)</t>
  </si>
  <si>
    <t xml:space="preserve">Wyszczególnienie/Pozycja</t>
  </si>
  <si>
    <t xml:space="preserve">Stawka/Wskaźnik</t>
  </si>
  <si>
    <t xml:space="preserve">Źródło danych/Objaśnienia/Uwagi</t>
  </si>
  <si>
    <t xml:space="preserve">1. Założenia do analizy finansowej</t>
  </si>
  <si>
    <t xml:space="preserve">1.1. PLAN PRZYCHODÓW OPERACYJNYCH DLA SCENARIUSZA BEZ PROJEKTU</t>
  </si>
  <si>
    <t xml:space="preserve">1.1.1. Program sprzedaży</t>
  </si>
  <si>
    <t xml:space="preserve">…</t>
  </si>
  <si>
    <t xml:space="preserve">1.1.2. Prognozowane opłaty (ceny, taryfy)</t>
  </si>
  <si>
    <t xml:space="preserve">1.1.3. Pozostałe przychody</t>
  </si>
  <si>
    <t xml:space="preserve">1.2. PLAN KOSZTÓW OPERACYJNYCH DLA SCENARIUSZA BEZ PROJEKTU</t>
  </si>
  <si>
    <t xml:space="preserve">1.3. Prognoza kapitału obrotowego dla scenariusza bez projektu</t>
  </si>
  <si>
    <t xml:space="preserve">Wskaźniki wyrażone ilością dni</t>
  </si>
  <si>
    <t xml:space="preserve">Zapasy (w odniesieniu do kosztów operacyjnych bez amortyzacji)</t>
  </si>
  <si>
    <t xml:space="preserve">Należności krótkoterminowe (w odniesieniu do przychodów operacyjnych)</t>
  </si>
  <si>
    <t xml:space="preserve">Zobowiązania krótkoterminowe (w odniesieniu do kosztów operacyjnych poza amortyzacją)</t>
  </si>
  <si>
    <t xml:space="preserve">1.4. POZOSTAŁE ZAŁOŻENIA DLA SCENARIUSZA BEZ PROJEKTU</t>
  </si>
  <si>
    <t xml:space="preserve">….</t>
  </si>
  <si>
    <t xml:space="preserve">Założenia do projekcji dla "scenariusza z projektem" (metoda złożona)</t>
  </si>
  <si>
    <t xml:space="preserve">1. Założenia do analizy finansowej - scenariusz z projektem</t>
  </si>
  <si>
    <t xml:space="preserve">1.1. PLAN PRZYCHODÓW OPERACYJNYCH DLA SCENARIUSZA Z PROJEKTEM</t>
  </si>
  <si>
    <t xml:space="preserve">1.2. PLAN KOSZTÓW OPERACYJNYCH DLA SCENARIUSZA Z PROJEKTEM</t>
  </si>
  <si>
    <t xml:space="preserve">1.3. Prognoza kapitału obrotowego dla scenariusza z projektem</t>
  </si>
  <si>
    <t xml:space="preserve">1.4. POZOSTAŁE ZAŁOŻENIA DLA SCENARIUSZA 
Z PROJEKTEM</t>
  </si>
  <si>
    <t xml:space="preserve">2. Założenia do analizy finansowej - projekt UE</t>
  </si>
  <si>
    <t xml:space="preserve">2.1. PLAN NAKŁADÓW INWESTYCYJNYCH</t>
  </si>
  <si>
    <t xml:space="preserve">2.1.1. Plan nakładów inwestycyjnych projektu UE</t>
  </si>
  <si>
    <t xml:space="preserve">2.1.2. Plan nakładów odtworzeniowych projektu UE</t>
  </si>
  <si>
    <t xml:space="preserve">2.2. ŹRÓDŁA FINANSOWANIA NAKŁADÓW INWESTYCYJNYCH (MONTAŻ FINANSOWY)</t>
  </si>
  <si>
    <t xml:space="preserve">Wnioskowany % dofinansowania </t>
  </si>
  <si>
    <t xml:space="preserve">%</t>
  </si>
  <si>
    <t xml:space="preserve">Liczony jako % kosztów kwalifikowalnych </t>
  </si>
  <si>
    <t xml:space="preserve">Wnioskowana kwota dofinansowania </t>
  </si>
  <si>
    <t xml:space="preserve">zł</t>
  </si>
  <si>
    <t xml:space="preserve">Pozostałe źródła:</t>
  </si>
  <si>
    <t xml:space="preserve">2.3. POZOSTAŁE ZAŁOŻENIA - Projekt UE</t>
  </si>
  <si>
    <t xml:space="preserve">Wartość rezydualna</t>
  </si>
  <si>
    <t xml:space="preserve">wartość księgowa majątku pozyskanego w ramach projektu wraz z nieumorzoną częścią nakładów odtworzeniowych</t>
  </si>
  <si>
    <t xml:space="preserve">Inne istotne (wymienić):</t>
  </si>
  <si>
    <t xml:space="preserve">3. Założenia do analizy ekonomicznej opracowanej przy wykorzystaniu "Analizy kosztów i korzyści"</t>
  </si>
  <si>
    <t xml:space="preserve">3.1. KOREKTY FISKALNE</t>
  </si>
  <si>
    <t xml:space="preserve">3.2. RACHUNEK KOSZTÓW I KORZYŚCI SPOŁECZNYCH</t>
  </si>
  <si>
    <t xml:space="preserve">3.3. POZOSTAŁE ZAŁOŻENIA </t>
  </si>
  <si>
    <t xml:space="preserve">ARKUSZ OBLICZEŃ 
wg indywidualnego  modelu analityka
metoda złożona</t>
  </si>
  <si>
    <t xml:space="preserve">Gdzie zamieszczone winny być:</t>
  </si>
  <si>
    <t xml:space="preserve">1.</t>
  </si>
  <si>
    <t xml:space="preserve">Plan nakładów odtworzeniowych (netto,brutto).</t>
  </si>
  <si>
    <t xml:space="preserve">2.</t>
  </si>
  <si>
    <t xml:space="preserve">Analiza popytu.</t>
  </si>
  <si>
    <t xml:space="preserve">3.</t>
  </si>
  <si>
    <t xml:space="preserve">Projekcje kształtowania się poziomu przychodów operacyjnych. </t>
  </si>
  <si>
    <t xml:space="preserve">4.</t>
  </si>
  <si>
    <t xml:space="preserve">Projekcje kształtowania się poziomu kosztów operacyjnych.</t>
  </si>
  <si>
    <t xml:space="preserve">5.</t>
  </si>
  <si>
    <t xml:space="preserve">Projekcje kształtowania się poziomu kapitału obrotowego.</t>
  </si>
  <si>
    <t xml:space="preserve">6.</t>
  </si>
  <si>
    <t xml:space="preserve">Plan kredytowy wraz z wyskością kosztów finansowych (odsetek). </t>
  </si>
  <si>
    <t xml:space="preserve">7.</t>
  </si>
  <si>
    <t xml:space="preserve">Plan amortyzacji i wyliczenie wartości rezudulanej. </t>
  </si>
  <si>
    <t xml:space="preserve">8.</t>
  </si>
  <si>
    <t xml:space="preserve">Projekcje kształtowania się poziomu zysku/straty netto.</t>
  </si>
  <si>
    <t xml:space="preserve">9.</t>
  </si>
  <si>
    <t xml:space="preserve">Inne projekcje zależnie od specyfiki projektu.</t>
  </si>
  <si>
    <t xml:space="preserve">Tabele należy sporządzić w następującym układzie:</t>
  </si>
  <si>
    <t xml:space="preserve">1. Dla scenariusza (działalność/podmiot) bez projektu</t>
  </si>
  <si>
    <t xml:space="preserve">2. Dla scenariusza (działalność/podmiot) z projektem</t>
  </si>
  <si>
    <t xml:space="preserve">3. Dla projektu UE </t>
  </si>
  <si>
    <t xml:space="preserve">Analiza finansowa</t>
  </si>
  <si>
    <t xml:space="preserve">Tabela 1. Nakłady inwestycyjne i odtworzeniowe </t>
  </si>
  <si>
    <t xml:space="preserve">Lp.</t>
  </si>
  <si>
    <t xml:space="preserve">Kategoria/Okres projekcji</t>
  </si>
  <si>
    <t xml:space="preserve">Rok 
…</t>
  </si>
  <si>
    <t xml:space="preserve">A.</t>
  </si>
  <si>
    <t xml:space="preserve">Projekt UE razem</t>
  </si>
  <si>
    <t xml:space="preserve">I.</t>
  </si>
  <si>
    <t xml:space="preserve">Nakłady inwestycyjne w tym:</t>
  </si>
  <si>
    <t xml:space="preserve">Nakłady inwestycyjne dotyczące przygotowania projektu</t>
  </si>
  <si>
    <t xml:space="preserve">a.</t>
  </si>
  <si>
    <t xml:space="preserve">wydatki kwalifikowalne</t>
  </si>
  <si>
    <t xml:space="preserve">▪ nakłady inwestycyjne - netto</t>
  </si>
  <si>
    <t xml:space="preserve">▪ podatek VAT</t>
  </si>
  <si>
    <t xml:space="preserve">b.</t>
  </si>
  <si>
    <t xml:space="preserve">wydatki niekwalifikowalne</t>
  </si>
  <si>
    <t xml:space="preserve">Nakłady inwestycyjne dotyczące realizacji projektu</t>
  </si>
  <si>
    <t xml:space="preserve">II.</t>
  </si>
  <si>
    <t xml:space="preserve">Nakłady odtworzeniowe w tym:</t>
  </si>
  <si>
    <t xml:space="preserve">▪ nakłady odtworzeniowe - netto</t>
  </si>
  <si>
    <t xml:space="preserve">Tabela 2. Przychody i koszty operacyjne</t>
  </si>
  <si>
    <t xml:space="preserve">Scenariusz bez projektu</t>
  </si>
  <si>
    <t xml:space="preserve">Przychody operacyjne ogółem</t>
  </si>
  <si>
    <t xml:space="preserve">Koszty operacyjne ogółem w tym:</t>
  </si>
  <si>
    <t xml:space="preserve">▪ amortyzacja</t>
  </si>
  <si>
    <t xml:space="preserve">▪ surowce</t>
  </si>
  <si>
    <t xml:space="preserve">▪ zużycie energii</t>
  </si>
  <si>
    <t xml:space="preserve">▪ usługi obce</t>
  </si>
  <si>
    <t xml:space="preserve">▪ podatki i opłaty</t>
  </si>
  <si>
    <t xml:space="preserve">▪ wynagrodzenia</t>
  </si>
  <si>
    <t xml:space="preserve">▪ ubezpieczenia społeczne i inne świadczenia</t>
  </si>
  <si>
    <t xml:space="preserve">▪ pozostałe koszty rodzajowe</t>
  </si>
  <si>
    <t xml:space="preserve">▪ wartość sprzedanych towarów i materiałów</t>
  </si>
  <si>
    <t xml:space="preserve">B.</t>
  </si>
  <si>
    <t xml:space="preserve">Scenariusz z projektem</t>
  </si>
  <si>
    <t xml:space="preserve">▪ zużycie materiałów i energii</t>
  </si>
  <si>
    <t xml:space="preserve">C.</t>
  </si>
  <si>
    <t xml:space="preserve">Zmiana wywołana projektem</t>
  </si>
  <si>
    <t xml:space="preserve">   ▪ wartość sprzedanych towarów 
    i materiałów</t>
  </si>
  <si>
    <t xml:space="preserve">Tabela 3. Kapitał obrotowy</t>
  </si>
  <si>
    <t xml:space="preserve">Kapitał obrotowy netto</t>
  </si>
  <si>
    <t xml:space="preserve">▪ zapasy</t>
  </si>
  <si>
    <t xml:space="preserve">▪ należności krótkoterminowe</t>
  </si>
  <si>
    <t xml:space="preserve">▪ zobowiązania bieżące</t>
  </si>
  <si>
    <t xml:space="preserve">Zmiana kapitału obrotowego netto</t>
  </si>
  <si>
    <t xml:space="preserve">Tabela 4. Pozostałe wielkości finansowe</t>
  </si>
  <si>
    <t xml:space="preserve">Spłata kredytu/pożyczek</t>
  </si>
  <si>
    <t xml:space="preserve">Odsetki</t>
  </si>
  <si>
    <t xml:space="preserve">Podatek dochodowy</t>
  </si>
  <si>
    <t xml:space="preserve">Inne</t>
  </si>
  <si>
    <t xml:space="preserve">c.</t>
  </si>
  <si>
    <t xml:space="preserve">d.</t>
  </si>
  <si>
    <r>
      <rPr>
        <b val="true"/>
        <sz val="12"/>
        <rFont val="Calibri"/>
        <family val="2"/>
        <charset val="238"/>
      </rPr>
      <t xml:space="preserve">Tabela 5. Przepływy pieniężne - </t>
    </r>
    <r>
      <rPr>
        <b val="true"/>
        <u val="single"/>
        <sz val="12"/>
        <rFont val="Calibri"/>
        <family val="2"/>
        <charset val="238"/>
      </rPr>
      <t xml:space="preserve">scenariusz bez projektu </t>
    </r>
    <r>
      <rPr>
        <b val="true"/>
        <sz val="12"/>
        <rFont val="Calibri"/>
        <family val="2"/>
        <charset val="238"/>
      </rPr>
      <t xml:space="preserve">[PLN]</t>
    </r>
  </si>
  <si>
    <t xml:space="preserve">A</t>
  </si>
  <si>
    <t xml:space="preserve">Przepływy środków pieniężnych 
z działalności operacyjnej</t>
  </si>
  <si>
    <t xml:space="preserve">I</t>
  </si>
  <si>
    <t xml:space="preserve">Zysk/Strata netto</t>
  </si>
  <si>
    <t xml:space="preserve">II</t>
  </si>
  <si>
    <t xml:space="preserve">Korekty razem</t>
  </si>
  <si>
    <t xml:space="preserve">Amortyzacja</t>
  </si>
  <si>
    <t xml:space="preserve">Zyski/Straty z tyt. różnic kursowych</t>
  </si>
  <si>
    <t xml:space="preserve">Odsetki i udziały w zyskach</t>
  </si>
  <si>
    <t xml:space="preserve">Zysk/Strata z działalności inwestycyjnej</t>
  </si>
  <si>
    <t xml:space="preserve">Zmiana stanu rezerw</t>
  </si>
  <si>
    <t xml:space="preserve">Zmiana stanu kapitału obrotowego</t>
  </si>
  <si>
    <t xml:space="preserve">Zmiana stanu rozliczeń międzyokresowych</t>
  </si>
  <si>
    <t xml:space="preserve">Inne korekty</t>
  </si>
  <si>
    <t xml:space="preserve">III</t>
  </si>
  <si>
    <t xml:space="preserve">Przepływy pieniężne z działalności operacyjnej</t>
  </si>
  <si>
    <t xml:space="preserve">B</t>
  </si>
  <si>
    <t xml:space="preserve">Przepływy środków pieniężnych 
z działalności inwestycyjnej</t>
  </si>
  <si>
    <t xml:space="preserve">Wpływy</t>
  </si>
  <si>
    <t xml:space="preserve">Wydatki</t>
  </si>
  <si>
    <t xml:space="preserve">Przepływy pieniężne netto z działalności inwestycyjnej</t>
  </si>
  <si>
    <t xml:space="preserve">C</t>
  </si>
  <si>
    <t xml:space="preserve">Przepływy środków pieniężnych 
z działalności finansowej</t>
  </si>
  <si>
    <t xml:space="preserve">Wpływy netto z wydania udziałów (emisji akcji) i innych instrumentów kapitałowych oraz dopłat do kapitału</t>
  </si>
  <si>
    <t xml:space="preserve">Kredyty i pożyczki</t>
  </si>
  <si>
    <t xml:space="preserve">Emisja dłużnych papierów wartościowych</t>
  </si>
  <si>
    <t xml:space="preserve">Inne wpływy finansowe</t>
  </si>
  <si>
    <t xml:space="preserve">Spłaty kredytów i pożyczek</t>
  </si>
  <si>
    <t xml:space="preserve">Inne wydatki finansowe</t>
  </si>
  <si>
    <t xml:space="preserve">Przepływy pieniężne netto z działalności finansowej</t>
  </si>
  <si>
    <t xml:space="preserve">D</t>
  </si>
  <si>
    <t xml:space="preserve">Przepływy pieniężne netto razem</t>
  </si>
  <si>
    <t xml:space="preserve">E</t>
  </si>
  <si>
    <t xml:space="preserve">Środki pieniężne na początek okresu</t>
  </si>
  <si>
    <t xml:space="preserve">F</t>
  </si>
  <si>
    <t xml:space="preserve">Środki pieniężne na koniec okresu</t>
  </si>
  <si>
    <r>
      <rPr>
        <b val="true"/>
        <sz val="12"/>
        <rFont val="Calibri"/>
        <family val="2"/>
        <charset val="238"/>
      </rPr>
      <t xml:space="preserve">Tabela 6. Przepływy pieniężne - </t>
    </r>
    <r>
      <rPr>
        <b val="true"/>
        <u val="single"/>
        <sz val="12"/>
        <rFont val="Calibri"/>
        <family val="2"/>
        <charset val="238"/>
      </rPr>
      <t xml:space="preserve">scenariusz z projektem</t>
    </r>
    <r>
      <rPr>
        <b val="true"/>
        <sz val="12"/>
        <rFont val="Calibri"/>
        <family val="2"/>
        <charset val="238"/>
      </rPr>
      <t xml:space="preserve"> [PLN]</t>
    </r>
  </si>
  <si>
    <r>
      <rPr>
        <b val="true"/>
        <sz val="12"/>
        <rFont val="Calibri"/>
        <family val="2"/>
        <charset val="238"/>
      </rPr>
      <t xml:space="preserve">Tabela 7. Przepływy pieniężne - </t>
    </r>
    <r>
      <rPr>
        <b val="true"/>
        <u val="single"/>
        <sz val="12"/>
        <rFont val="Calibri"/>
        <family val="2"/>
        <charset val="238"/>
      </rPr>
      <t xml:space="preserve">Projekt UE</t>
    </r>
    <r>
      <rPr>
        <b val="true"/>
        <sz val="12"/>
        <rFont val="Calibri"/>
        <family val="2"/>
        <charset val="238"/>
      </rPr>
      <t xml:space="preserve"> [PLN]</t>
    </r>
  </si>
  <si>
    <r>
      <rPr>
        <b val="true"/>
        <sz val="12"/>
        <rFont val="Calibri"/>
        <family val="2"/>
        <charset val="238"/>
      </rPr>
      <t xml:space="preserve">Tabela 8. Finansowa efektywność inwestycji -</t>
    </r>
    <r>
      <rPr>
        <b val="true"/>
        <u val="single"/>
        <sz val="12"/>
        <rFont val="Calibri"/>
        <family val="2"/>
        <charset val="238"/>
      </rPr>
      <t xml:space="preserve"> Projekt UE</t>
    </r>
    <r>
      <rPr>
        <b val="true"/>
        <sz val="12"/>
        <rFont val="Calibri"/>
        <family val="2"/>
        <charset val="238"/>
      </rPr>
      <t xml:space="preserve"> [PLN]</t>
    </r>
  </si>
  <si>
    <t xml:space="preserve">WPŁYWY RAZEM</t>
  </si>
  <si>
    <t xml:space="preserve">Przychody operacyjne</t>
  </si>
  <si>
    <t xml:space="preserve">WYDATKI RAZEM</t>
  </si>
  <si>
    <t xml:space="preserve">Całkowite nakłady inwestycyjne (wraz 
z nakładami odtworzeniowymi)</t>
  </si>
  <si>
    <t xml:space="preserve">Koszty operacyjne bez amortyzacji</t>
  </si>
  <si>
    <t xml:space="preserve">Zmiana kapitału obrotowego netto w fazie inwestycyjnej</t>
  </si>
  <si>
    <t xml:space="preserve">III.</t>
  </si>
  <si>
    <t xml:space="preserve">Przepływy pieniężne netto</t>
  </si>
  <si>
    <t xml:space="preserve">Stopa dyskontowa - 4% lub 6%</t>
  </si>
  <si>
    <r>
      <rPr>
        <b val="true"/>
        <sz val="12"/>
        <rFont val="Calibri"/>
        <family val="2"/>
        <charset val="238"/>
      </rPr>
      <t xml:space="preserve">Współczynnik dyskontowy dt=1/(1+r)</t>
    </r>
    <r>
      <rPr>
        <b val="true"/>
        <vertAlign val="superscript"/>
        <sz val="12"/>
        <rFont val="Calibri"/>
        <family val="2"/>
        <charset val="238"/>
      </rPr>
      <t xml:space="preserve">t</t>
    </r>
    <r>
      <rPr>
        <b val="true"/>
        <sz val="12"/>
        <rFont val="Calibri"/>
        <family val="2"/>
        <charset val="238"/>
      </rPr>
      <t xml:space="preserve"> gdzie 
(r= 4% lub r= 6%) </t>
    </r>
  </si>
  <si>
    <t xml:space="preserve">Przepływy pieniężne zdyskontowane</t>
  </si>
  <si>
    <t xml:space="preserve">Finansowa zaktualizowana wartość netto z inwestycji (FNPV/C)</t>
  </si>
  <si>
    <t xml:space="preserve">Finansowa wewnętrzna stopa zwrotu 
z inwestycji (FRR/C)</t>
  </si>
  <si>
    <r>
      <rPr>
        <b val="true"/>
        <sz val="12"/>
        <rFont val="Calibri"/>
        <family val="2"/>
        <charset val="238"/>
      </rPr>
      <t xml:space="preserve">Tabela 9. Finansowa efektywność kapitału - </t>
    </r>
    <r>
      <rPr>
        <b val="true"/>
        <u val="single"/>
        <sz val="12"/>
        <rFont val="Calibri"/>
        <family val="2"/>
        <charset val="238"/>
      </rPr>
      <t xml:space="preserve">Projekt UE</t>
    </r>
    <r>
      <rPr>
        <b val="true"/>
        <sz val="12"/>
        <rFont val="Calibri"/>
        <family val="2"/>
        <charset val="238"/>
      </rPr>
      <t xml:space="preserve"> [PLN]</t>
    </r>
  </si>
  <si>
    <t xml:space="preserve">Rok …</t>
  </si>
  <si>
    <t xml:space="preserve">Koszty finansowe</t>
  </si>
  <si>
    <t xml:space="preserve">Spłata kredytów/pożyczek</t>
  </si>
  <si>
    <t xml:space="preserve">Nakłady inwestycyjne - kapitał własny</t>
  </si>
  <si>
    <t xml:space="preserve">Nakłady inwestycyjne - środki budżetowe</t>
  </si>
  <si>
    <t xml:space="preserve">Nakłady odtworzeniowe </t>
  </si>
  <si>
    <t xml:space="preserve">Inne wydatki</t>
  </si>
  <si>
    <t xml:space="preserve">Współczynnik dyskontowy dt=1/(1+r)t gdzie 
(r= 4% lub r= 6%) </t>
  </si>
  <si>
    <t xml:space="preserve">Finansowa zaktualizowana wartość netto z kapitału (FNPV/K)</t>
  </si>
  <si>
    <t xml:space="preserve">Finansowa wewnętrzna stopa zwrotu 
z kapitału (FRR/K)</t>
  </si>
  <si>
    <r>
      <rPr>
        <b val="true"/>
        <sz val="12"/>
        <rFont val="Calibri"/>
        <family val="2"/>
        <charset val="238"/>
      </rPr>
      <t xml:space="preserve">Tabela 10. Trwałość finansowa - </t>
    </r>
    <r>
      <rPr>
        <b val="true"/>
        <u val="single"/>
        <sz val="12"/>
        <rFont val="Calibri"/>
        <family val="2"/>
        <charset val="238"/>
      </rPr>
      <t xml:space="preserve">scenariusz z projektem</t>
    </r>
    <r>
      <rPr>
        <b val="true"/>
        <sz val="12"/>
        <rFont val="Calibri"/>
        <family val="2"/>
        <charset val="238"/>
      </rPr>
      <t xml:space="preserve"> [PLN]</t>
    </r>
  </si>
  <si>
    <t xml:space="preserve">Źródła finansowania, w tym:</t>
  </si>
  <si>
    <t xml:space="preserve">Dofinansowanie UE</t>
  </si>
  <si>
    <t xml:space="preserve">Wkład własny</t>
  </si>
  <si>
    <t xml:space="preserve">Inne środki</t>
  </si>
  <si>
    <t xml:space="preserve">Nakłady inwestycyjne</t>
  </si>
  <si>
    <t xml:space="preserve">Nakłady odtworzeniowe</t>
  </si>
  <si>
    <t xml:space="preserve">Zmiana w kapitale obrotowym netto</t>
  </si>
  <si>
    <t xml:space="preserve">Inne wydatki projektu, w tym:</t>
  </si>
  <si>
    <t xml:space="preserve">IV.</t>
  </si>
  <si>
    <t xml:space="preserve">Skumulowane przepływy pieniężne netto</t>
  </si>
  <si>
    <t xml:space="preserve">Analiza ekonomiczna</t>
  </si>
  <si>
    <r>
      <rPr>
        <b val="true"/>
        <sz val="12"/>
        <rFont val="Calibri"/>
        <family val="2"/>
        <charset val="238"/>
      </rPr>
      <t xml:space="preserve">Tabela 1. Ekonomiczna analiza kosztów i korzyści </t>
    </r>
    <r>
      <rPr>
        <b val="true"/>
        <u val="single"/>
        <sz val="12"/>
        <rFont val="Calibri"/>
        <family val="2"/>
        <charset val="238"/>
      </rPr>
      <t xml:space="preserve">Projekt UE</t>
    </r>
    <r>
      <rPr>
        <b val="true"/>
        <sz val="12"/>
        <rFont val="Calibri"/>
        <family val="2"/>
        <charset val="238"/>
      </rPr>
      <t xml:space="preserve"> [PLN] - ENPV i ERR</t>
    </r>
  </si>
  <si>
    <t xml:space="preserve">Rok
 …</t>
  </si>
  <si>
    <t xml:space="preserve">Przepływy pieniężne netto 
z analizy finansowej</t>
  </si>
  <si>
    <t xml:space="preserve"> Korekty fiskalne</t>
  </si>
  <si>
    <t xml:space="preserve">Rachunek kosztów
i korzyści społecznych</t>
  </si>
  <si>
    <t xml:space="preserve">Korzyści społeczne</t>
  </si>
  <si>
    <t xml:space="preserve">...</t>
  </si>
  <si>
    <t xml:space="preserve">Koszty społeczne</t>
  </si>
  <si>
    <t xml:space="preserve">Ekonomiczne przepływy pieniężne netto</t>
  </si>
  <si>
    <t xml:space="preserve">Stopa dyskontowa</t>
  </si>
  <si>
    <r>
      <rPr>
        <b val="true"/>
        <sz val="12"/>
        <rFont val="Calibri"/>
        <family val="2"/>
        <charset val="238"/>
      </rPr>
      <t xml:space="preserve">Współczynnik dyskontowy dt=1/(1+r)</t>
    </r>
    <r>
      <rPr>
        <b val="true"/>
        <vertAlign val="superscript"/>
        <sz val="12"/>
        <rFont val="Calibri"/>
        <family val="2"/>
        <charset val="238"/>
      </rPr>
      <t xml:space="preserve">t</t>
    </r>
    <r>
      <rPr>
        <b val="true"/>
        <sz val="12"/>
        <rFont val="Calibri"/>
        <family val="2"/>
        <charset val="238"/>
      </rPr>
      <t xml:space="preserve"> gdzie (r= 4% lub r= 9%) </t>
    </r>
  </si>
  <si>
    <t xml:space="preserve">Zdyskontowane Eekonomiczne przepływy pieniężne </t>
  </si>
  <si>
    <t xml:space="preserve">Ekonomiczna zaktualizowana wartość netto (ENPV)</t>
  </si>
  <si>
    <t xml:space="preserve">Ekonomiczna wewnętrzna stopa zwrotu (ERR)</t>
  </si>
  <si>
    <r>
      <rPr>
        <b val="true"/>
        <sz val="12"/>
        <rFont val="Calibri"/>
        <family val="2"/>
        <charset val="238"/>
      </rPr>
      <t xml:space="preserve">Tabela 2. Ekonomiczna analiza kosztów i korzyści </t>
    </r>
    <r>
      <rPr>
        <b val="true"/>
        <u val="single"/>
        <sz val="12"/>
        <rFont val="Calibri"/>
        <family val="2"/>
        <charset val="238"/>
      </rPr>
      <t xml:space="preserve">Projekt UE</t>
    </r>
    <r>
      <rPr>
        <b val="true"/>
        <sz val="12"/>
        <rFont val="Calibri"/>
        <family val="2"/>
        <charset val="238"/>
      </rPr>
      <t xml:space="preserve"> [PLN] - B/C</t>
    </r>
  </si>
  <si>
    <t xml:space="preserve">Korekty fiskalne</t>
  </si>
  <si>
    <t xml:space="preserve">Korzyści społeczne </t>
  </si>
  <si>
    <t xml:space="preserve">Razem</t>
  </si>
  <si>
    <t xml:space="preserve">V.</t>
  </si>
  <si>
    <t xml:space="preserve">VI.</t>
  </si>
  <si>
    <t xml:space="preserve">Ekonomiczny Wskaźnik Korzyści/Koszty (B/C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"/>
    <numFmt numFmtId="167" formatCode="0.00"/>
    <numFmt numFmtId="168" formatCode="#,##0.00"/>
    <numFmt numFmtId="169" formatCode="0.000"/>
    <numFmt numFmtId="170" formatCode="#,##0.0000"/>
    <numFmt numFmtId="171" formatCode="#,##0.000"/>
    <numFmt numFmtId="172" formatCode="0.00%"/>
    <numFmt numFmtId="173" formatCode="0.0%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PL"/>
      <family val="0"/>
    </font>
    <font>
      <sz val="10"/>
      <name val="Calibri"/>
      <family val="2"/>
      <charset val="238"/>
    </font>
    <font>
      <i val="true"/>
      <sz val="8"/>
      <color rgb="FF969696"/>
      <name val="Calibri"/>
      <family val="2"/>
      <charset val="238"/>
    </font>
    <font>
      <b val="true"/>
      <i val="true"/>
      <sz val="10"/>
      <color rgb="FFFF0000"/>
      <name val="Calibri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i val="true"/>
      <sz val="12"/>
      <name val="Calibri"/>
      <family val="2"/>
      <charset val="238"/>
    </font>
    <font>
      <i val="true"/>
      <u val="single"/>
      <sz val="12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8"/>
      <color rgb="FF000000"/>
      <name val="Tahoma"/>
      <family val="2"/>
      <charset val="238"/>
    </font>
    <font>
      <i val="true"/>
      <sz val="9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8"/>
      <color rgb="FF000000"/>
      <name val="Tahoma"/>
      <family val="2"/>
      <charset val="238"/>
    </font>
    <font>
      <sz val="22"/>
      <name val="Calibri"/>
      <family val="2"/>
      <charset val="238"/>
    </font>
    <font>
      <sz val="10"/>
      <color rgb="FF333399"/>
      <name val="Calibri"/>
      <family val="2"/>
      <charset val="238"/>
    </font>
    <font>
      <sz val="10"/>
      <color rgb="FF0066CC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color rgb="FF000000"/>
      <name val="Tahoma"/>
      <family val="2"/>
      <charset val="238"/>
    </font>
    <font>
      <i val="true"/>
      <sz val="10"/>
      <name val="Calibri"/>
      <family val="2"/>
      <charset val="238"/>
    </font>
    <font>
      <b val="true"/>
      <u val="single"/>
      <sz val="12"/>
      <name val="Calibri"/>
      <family val="2"/>
      <charset val="238"/>
    </font>
    <font>
      <sz val="12"/>
      <color rgb="FFFF0000"/>
      <name val="Calibri"/>
      <family val="2"/>
      <charset val="238"/>
    </font>
    <font>
      <b val="true"/>
      <i val="true"/>
      <sz val="12"/>
      <name val="Calibri"/>
      <family val="2"/>
      <charset val="238"/>
    </font>
    <font>
      <b val="true"/>
      <vertAlign val="superscript"/>
      <sz val="12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3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5" fontId="13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3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5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8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Wzór projekcji - po poprawkach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user/WJ/zlecenia/491%20-%20Miasto%20Wroc&#322;aw%20-%20analiza%20op&#322;acalno&#347;ci%20budowy%20sk&#322;adowiska%20odpad&#243;w%20komunalnych%20w%20Jaroszowie/from%20Doradca%20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H:/WIN95/Profiles/rafal/Desktop/Drukarnia/ANALIZ~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H:/adam/City_Prof_reszta/opole/2002/TEMP/Projekty/ERR-model-prima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%06ISPA/ISPA2001/L37/8-2-W&#322;oclawek-WWTP/Model-W&#322;oc&#322;awek-RK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http://rpo.dolnyslask.pl/Projekty%5C00826%5CModel%5C00644%5CIME%5CAMarcin%5CDwz%5CSpp_2%5CAnalizy%20Finansowe%5CPrzyk&#322;ady%5C8-2-W&#322;oclawek-WWTP%5CZ1-W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H:/praca/ostatnie%20z%20domu/PRACE_20/OZIMEK/adam/City_Prof_reszta/koliniwskie+ozimek/kolin/AMarcin/Dwz/Spp_2/Analizy%20Finansowe/Przyk&#322;ady/8-2-W&#322;oclawek-WWTP/Z1-W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st/d/SST/PRACE/Janikowo.SodaConsult/soda%20ci&#281;&#380;ka.IX96/soda%20ci&#281;&#380;ka%20II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praca/ostatnie%20z%20domu/PRACE_20/OZIMEK/adam/City_Prof_reszta/koliniwskie+ozimek/kolin/TEMP/Projekty/ERR-model-prim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arysia/c_marysi/ACTIVITY-BASED%20COSTING/Produkcja-Excel/Asortymenty%20tkalni-Maszynochlonnosc&amp;amortyzacj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rpo.dolnyslask.pl/user%5Cwj%5Cprivate%5CSPME%5Cupdate%5Crobocze%5CWaldek%5CCieplowody%5CCieplowody_NPV_05072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Kredyt4/c/EXCEL/X.XLW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H:/user/WJ/zlecenia/491%20-%20Miasto%20Wroc&#322;aw%20-%20analiza%20op&#322;acalno&#347;ci%20budowy%20sk&#322;adowiska%20odpad&#243;w%20komunalnych%20w%20Jaroszowie/model%20jaroszow%20final%20basic%20scenario-28-1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:/praca/2003_sst_new/booz/anaiza_finans/strzelin_przeworno/strzelin_przeworno_projekcja_finansowa_lukaA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rysia/c_marysi/ACTIVITY-BASED%20COSTING/Produkcja-Excel/5x_1-9_97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ALFA/dokumenty/Zlecenia/600-699/676%20-%20WIP%20Poznan,%2020%20firm/I%20faza/2%20etap/wyceny/Warta%20-%20Tourist/676,%20Warta-Tourist,%20wycena,%20000530,%20WJ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Jaroszow1"/>
      <sheetName val="Loan Schedule USD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Założenia"/>
      <sheetName val="koszty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k.układ rodzjowy"/>
      <sheetName val="Amortyzacja"/>
      <sheetName val="ZZK-HARM"/>
      <sheetName val="k.układ rodzjowy W0"/>
      <sheetName val="Amortyzacja W0"/>
      <sheetName val="k.pracy"/>
      <sheetName val="k.bezpośrednie"/>
      <sheetName val="k.pośrednie"/>
      <sheetName val="k.zmienne"/>
      <sheetName val="k.stałe"/>
      <sheetName val="k.układ kalkulacyjn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wariant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osno -&gt; grupę, amortyzację"/>
      <sheetName val="krosno __ grupę_ amortyzację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W_PRZ_BILANS"/>
      <sheetName val="finansowanie"/>
      <sheetName val="koszty_tab16b"/>
      <sheetName val="roboczy"/>
      <sheetName val="Loan Schedule1"/>
      <sheetName val="Loan Schedule2"/>
      <sheetName val="CBA"/>
      <sheetName val="do cba"/>
      <sheetName val="war"/>
      <sheetName val="Popyt_woda"/>
      <sheetName val="Popyt_Scieki"/>
      <sheetName val="Inwest"/>
      <sheetName val="inc"/>
      <sheetName val="st"/>
      <sheetName val="do rapor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1NOWE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zest"/>
      <sheetName val="Jaroszow1"/>
      <sheetName val="Makro1"/>
      <sheetName val="Loan Schedule USD"/>
      <sheetName val="Loan Schedule PL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W_PRZ_BILANS"/>
      <sheetName val="finansowanie"/>
      <sheetName val="finansowanie (2)"/>
      <sheetName val="koszty_tab16b"/>
      <sheetName val="roboczy"/>
      <sheetName val="Loan Schedule1"/>
      <sheetName val="Loan Schedule2"/>
      <sheetName val="war"/>
      <sheetName val="war_s"/>
      <sheetName val="war_p"/>
      <sheetName val="Popyt_woda"/>
      <sheetName val="Popyt_woda_s"/>
      <sheetName val="Popyt_woda_p"/>
      <sheetName val="Popyt_Scieki"/>
      <sheetName val="Popyt_Scieki_s"/>
      <sheetName val="Popyt_Scieki_p"/>
      <sheetName val="Inwest"/>
      <sheetName val="Inwest_s"/>
      <sheetName val="Inwest_p"/>
      <sheetName val="inc"/>
      <sheetName val="st"/>
      <sheetName val="st_s"/>
      <sheetName val="st_p"/>
      <sheetName val="do cba"/>
      <sheetName val="do raportu"/>
      <sheetName val="Popyt_Scieki (2)"/>
      <sheetName val="Popyt_Scieki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oszty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ep"/>
      <sheetName val="bazowy"/>
      <sheetName val="bazowy-ceny stale"/>
      <sheetName val="inwestycje"/>
      <sheetName val="inwestycje-ceny stale"/>
      <sheetName val="rynek"/>
      <sheetName val="dzierżawy+majątek"/>
      <sheetName val="Zestawienie wycen"/>
      <sheetName val="st99"/>
      <sheetName val="Skład. MT"/>
      <sheetName val="Zap"/>
      <sheetName val="księ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41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75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28"/>
    <col collapsed="false" customWidth="true" hidden="false" outlineLevel="0" max="2" min="2" style="1" width="55.99"/>
    <col collapsed="false" customWidth="true" hidden="false" outlineLevel="0" max="3" min="3" style="1" width="18.14"/>
    <col collapsed="false" customWidth="true" hidden="false" outlineLevel="0" max="4" min="4" style="1" width="41.7"/>
    <col collapsed="false" customWidth="false" hidden="false" outlineLevel="0" max="257" min="5" style="1" width="9.14"/>
  </cols>
  <sheetData>
    <row r="1" customFormat="false" ht="12.75" hidden="true" customHeight="false" outlineLevel="0" collapsed="false">
      <c r="B1" s="2"/>
      <c r="C1" s="2"/>
      <c r="D1" s="2"/>
    </row>
    <row r="2" customFormat="false" ht="12.75" hidden="true" customHeight="false" outlineLevel="0" collapsed="false">
      <c r="B2" s="3"/>
      <c r="C2" s="3"/>
      <c r="D2" s="3"/>
    </row>
    <row r="3" customFormat="false" ht="12.75" hidden="true" customHeight="false" outlineLevel="0" collapsed="false">
      <c r="B3" s="4"/>
      <c r="C3" s="5"/>
      <c r="D3" s="6"/>
    </row>
    <row r="4" customFormat="false" ht="33.75" hidden="false" customHeight="true" outlineLevel="0" collapsed="false">
      <c r="B4" s="4"/>
      <c r="C4" s="5"/>
      <c r="D4" s="6"/>
    </row>
    <row r="5" s="6" customFormat="true" ht="15.75" hidden="false" customHeight="false" outlineLevel="0" collapsed="false">
      <c r="B5" s="7" t="s">
        <v>0</v>
      </c>
      <c r="C5" s="5"/>
    </row>
    <row r="6" customFormat="false" ht="15.75" hidden="false" customHeight="false" outlineLevel="0" collapsed="false">
      <c r="B6" s="8" t="s">
        <v>1</v>
      </c>
      <c r="C6" s="9"/>
    </row>
    <row r="7" customFormat="false" ht="15.75" hidden="false" customHeight="false" outlineLevel="0" collapsed="false">
      <c r="B7" s="8" t="s">
        <v>2</v>
      </c>
      <c r="C7" s="10"/>
    </row>
    <row r="10" customFormat="false" ht="18.75" hidden="false" customHeight="false" outlineLevel="0" collapsed="false">
      <c r="B10" s="11" t="s">
        <v>3</v>
      </c>
      <c r="C10" s="11"/>
      <c r="D10" s="11"/>
    </row>
    <row r="11" customFormat="false" ht="13.5" hidden="false" customHeight="false" outlineLevel="0" collapsed="false">
      <c r="B11" s="12"/>
      <c r="C11" s="9"/>
    </row>
    <row r="12" customFormat="false" ht="32.25" hidden="false" customHeight="false" outlineLevel="0" collapsed="false">
      <c r="B12" s="13" t="s">
        <v>4</v>
      </c>
      <c r="C12" s="14" t="s">
        <v>5</v>
      </c>
      <c r="D12" s="15" t="s">
        <v>6</v>
      </c>
    </row>
    <row r="13" customFormat="false" ht="15.75" hidden="false" customHeight="false" outlineLevel="0" collapsed="false">
      <c r="B13" s="16" t="s">
        <v>7</v>
      </c>
      <c r="C13" s="17"/>
      <c r="D13" s="18"/>
    </row>
    <row r="14" customFormat="false" ht="12.75" hidden="false" customHeight="false" outlineLevel="0" collapsed="false">
      <c r="B14" s="19"/>
      <c r="C14" s="20"/>
      <c r="D14" s="20"/>
    </row>
    <row r="15" s="6" customFormat="true" ht="31.5" hidden="false" customHeight="false" outlineLevel="0" collapsed="false">
      <c r="B15" s="21" t="s">
        <v>8</v>
      </c>
      <c r="C15" s="22"/>
      <c r="D15" s="22"/>
    </row>
    <row r="16" customFormat="false" ht="15.75" hidden="false" customHeight="false" outlineLevel="0" collapsed="false">
      <c r="B16" s="23"/>
      <c r="C16" s="20"/>
      <c r="D16" s="20"/>
    </row>
    <row r="17" customFormat="false" ht="15.75" hidden="false" customHeight="false" outlineLevel="0" collapsed="false">
      <c r="B17" s="24" t="s">
        <v>9</v>
      </c>
      <c r="C17" s="20"/>
      <c r="D17" s="20"/>
    </row>
    <row r="18" customFormat="false" ht="15.75" hidden="false" customHeight="false" outlineLevel="0" collapsed="false">
      <c r="B18" s="25" t="s">
        <v>10</v>
      </c>
      <c r="C18" s="20"/>
      <c r="D18" s="20"/>
    </row>
    <row r="19" customFormat="false" ht="15.75" hidden="false" customHeight="false" outlineLevel="0" collapsed="false">
      <c r="B19" s="24" t="s">
        <v>11</v>
      </c>
      <c r="C19" s="20"/>
      <c r="D19" s="20"/>
    </row>
    <row r="20" customFormat="false" ht="15.75" hidden="false" customHeight="false" outlineLevel="0" collapsed="false">
      <c r="B20" s="25" t="s">
        <v>10</v>
      </c>
      <c r="C20" s="20"/>
      <c r="D20" s="20"/>
    </row>
    <row r="21" customFormat="false" ht="15.75" hidden="false" customHeight="false" outlineLevel="0" collapsed="false">
      <c r="B21" s="24" t="s">
        <v>12</v>
      </c>
      <c r="C21" s="20"/>
      <c r="D21" s="20"/>
    </row>
    <row r="22" customFormat="false" ht="15.75" hidden="false" customHeight="false" outlineLevel="0" collapsed="false">
      <c r="B22" s="25" t="s">
        <v>10</v>
      </c>
      <c r="C22" s="20"/>
      <c r="D22" s="20"/>
    </row>
    <row r="23" customFormat="false" ht="15.75" hidden="false" customHeight="false" outlineLevel="0" collapsed="false">
      <c r="B23" s="23"/>
      <c r="C23" s="20"/>
      <c r="D23" s="20"/>
    </row>
    <row r="24" s="6" customFormat="true" ht="31.5" hidden="false" customHeight="false" outlineLevel="0" collapsed="false">
      <c r="B24" s="26" t="s">
        <v>13</v>
      </c>
      <c r="C24" s="22"/>
      <c r="D24" s="22"/>
    </row>
    <row r="25" customFormat="false" ht="15.75" hidden="false" customHeight="false" outlineLevel="0" collapsed="false">
      <c r="B25" s="23"/>
      <c r="C25" s="20"/>
      <c r="D25" s="20"/>
    </row>
    <row r="26" s="6" customFormat="true" ht="31.5" hidden="false" customHeight="false" outlineLevel="0" collapsed="false">
      <c r="B26" s="26" t="s">
        <v>14</v>
      </c>
      <c r="C26" s="22"/>
      <c r="D26" s="22"/>
    </row>
    <row r="27" customFormat="false" ht="15.75" hidden="false" customHeight="false" outlineLevel="0" collapsed="false">
      <c r="B27" s="27" t="s">
        <v>15</v>
      </c>
      <c r="C27" s="20"/>
      <c r="D27" s="20"/>
    </row>
    <row r="28" customFormat="false" ht="31.5" hidden="false" customHeight="false" outlineLevel="0" collapsed="false">
      <c r="B28" s="28" t="s">
        <v>16</v>
      </c>
      <c r="C28" s="20"/>
      <c r="D28" s="20"/>
    </row>
    <row r="29" customFormat="false" ht="31.5" hidden="false" customHeight="false" outlineLevel="0" collapsed="false">
      <c r="B29" s="28" t="s">
        <v>17</v>
      </c>
      <c r="C29" s="20"/>
      <c r="D29" s="20"/>
    </row>
    <row r="30" customFormat="false" ht="31.5" hidden="false" customHeight="false" outlineLevel="0" collapsed="false">
      <c r="B30" s="28" t="s">
        <v>18</v>
      </c>
      <c r="C30" s="20"/>
      <c r="D30" s="20"/>
    </row>
    <row r="31" customFormat="false" ht="15.75" hidden="false" customHeight="false" outlineLevel="0" collapsed="false">
      <c r="B31" s="29"/>
      <c r="C31" s="20"/>
      <c r="D31" s="20"/>
    </row>
    <row r="32" s="6" customFormat="true" ht="31.5" hidden="false" customHeight="false" outlineLevel="0" collapsed="false">
      <c r="B32" s="26" t="s">
        <v>19</v>
      </c>
      <c r="C32" s="22"/>
      <c r="D32" s="22"/>
    </row>
    <row r="33" customFormat="false" ht="15.75" hidden="false" customHeight="false" outlineLevel="0" collapsed="false">
      <c r="B33" s="25" t="s">
        <v>20</v>
      </c>
      <c r="C33" s="20"/>
      <c r="D33" s="20"/>
    </row>
    <row r="34" customFormat="false" ht="16.5" hidden="false" customHeight="false" outlineLevel="0" collapsed="false">
      <c r="B34" s="30"/>
      <c r="C34" s="31"/>
      <c r="D34" s="31"/>
    </row>
    <row r="35" customFormat="false" ht="15.75" hidden="false" customHeight="false" outlineLevel="0" collapsed="false">
      <c r="B35" s="32"/>
    </row>
    <row r="36" customFormat="false" ht="15.75" hidden="false" customHeight="false" outlineLevel="0" collapsed="false">
      <c r="B36" s="32"/>
    </row>
    <row r="37" customFormat="false" ht="15.75" hidden="false" customHeight="false" outlineLevel="0" collapsed="false">
      <c r="B37" s="32"/>
    </row>
    <row r="38" customFormat="false" ht="15.75" hidden="false" customHeight="false" outlineLevel="0" collapsed="false">
      <c r="B38" s="32"/>
    </row>
    <row r="39" customFormat="false" ht="15.75" hidden="false" customHeight="false" outlineLevel="0" collapsed="false">
      <c r="B39" s="32"/>
    </row>
    <row r="40" customFormat="false" ht="15.75" hidden="false" customHeight="false" outlineLevel="0" collapsed="false">
      <c r="B40" s="32"/>
    </row>
    <row r="41" customFormat="false" ht="15.75" hidden="false" customHeight="false" outlineLevel="0" collapsed="false">
      <c r="B41" s="32"/>
    </row>
  </sheetData>
  <mergeCells count="1">
    <mergeCell ref="B10:D10"/>
  </mergeCells>
  <printOptions headings="false" gridLines="false" gridLinesSet="true" horizontalCentered="false" verticalCentered="false"/>
  <pageMargins left="0.315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R&amp;"Calibri,Regular"&amp;12Załącznik nr 5 do Regulaminu wyboru projektów
Działanie 10.5 Rewitalizacja na obszarach innych niż miejskie
FEO 2021-2027
Wersja nr 1, czerwiec 2024 r.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85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28"/>
    <col collapsed="false" customWidth="true" hidden="false" outlineLevel="0" max="2" min="2" style="1" width="58.13"/>
    <col collapsed="false" customWidth="true" hidden="false" outlineLevel="0" max="3" min="3" style="1" width="18.99"/>
    <col collapsed="false" customWidth="true" hidden="false" outlineLevel="0" max="4" min="4" style="1" width="41.56"/>
    <col collapsed="false" customWidth="false" hidden="false" outlineLevel="0" max="257" min="5" style="1" width="9.14"/>
  </cols>
  <sheetData>
    <row r="1" customFormat="false" ht="15.75" hidden="true" customHeight="false" outlineLevel="0" collapsed="false">
      <c r="B1" s="32"/>
    </row>
    <row r="2" customFormat="false" ht="15.75" hidden="false" customHeight="false" outlineLevel="0" collapsed="false">
      <c r="B2" s="8" t="s">
        <v>1</v>
      </c>
      <c r="C2" s="9"/>
    </row>
    <row r="3" customFormat="false" ht="15.75" hidden="false" customHeight="false" outlineLevel="0" collapsed="false">
      <c r="B3" s="8" t="s">
        <v>2</v>
      </c>
      <c r="C3" s="10"/>
    </row>
    <row r="4" customFormat="false" ht="12.75" hidden="false" customHeight="false" outlineLevel="0" collapsed="false">
      <c r="B4" s="12"/>
      <c r="C4" s="9"/>
    </row>
    <row r="5" customFormat="false" ht="18.75" hidden="false" customHeight="false" outlineLevel="0" collapsed="false">
      <c r="B5" s="11" t="s">
        <v>21</v>
      </c>
      <c r="C5" s="11"/>
      <c r="D5" s="11"/>
    </row>
    <row r="6" customFormat="false" ht="13.5" hidden="false" customHeight="false" outlineLevel="0" collapsed="false">
      <c r="B6" s="12"/>
      <c r="C6" s="9"/>
    </row>
    <row r="7" customFormat="false" ht="20.25" hidden="false" customHeight="true" outlineLevel="0" collapsed="false">
      <c r="B7" s="33" t="s">
        <v>4</v>
      </c>
      <c r="C7" s="34" t="s">
        <v>5</v>
      </c>
      <c r="D7" s="35" t="s">
        <v>6</v>
      </c>
    </row>
    <row r="8" customFormat="false" ht="15.75" hidden="false" customHeight="false" outlineLevel="0" collapsed="false">
      <c r="B8" s="16" t="s">
        <v>22</v>
      </c>
      <c r="C8" s="17"/>
      <c r="D8" s="18"/>
    </row>
    <row r="9" customFormat="false" ht="12.75" hidden="false" customHeight="false" outlineLevel="0" collapsed="false">
      <c r="B9" s="36"/>
      <c r="C9" s="37"/>
      <c r="D9" s="20"/>
    </row>
    <row r="10" s="6" customFormat="true" ht="31.5" hidden="false" customHeight="false" outlineLevel="0" collapsed="false">
      <c r="B10" s="38" t="s">
        <v>23</v>
      </c>
      <c r="C10" s="39"/>
      <c r="D10" s="22"/>
    </row>
    <row r="11" customFormat="false" ht="15.75" hidden="false" customHeight="false" outlineLevel="0" collapsed="false">
      <c r="B11" s="40"/>
      <c r="C11" s="37"/>
      <c r="D11" s="20"/>
    </row>
    <row r="12" customFormat="false" ht="15.75" hidden="false" customHeight="false" outlineLevel="0" collapsed="false">
      <c r="B12" s="41" t="s">
        <v>9</v>
      </c>
      <c r="C12" s="37"/>
      <c r="D12" s="20"/>
    </row>
    <row r="13" customFormat="false" ht="15.75" hidden="false" customHeight="false" outlineLevel="0" collapsed="false">
      <c r="B13" s="42" t="s">
        <v>10</v>
      </c>
      <c r="C13" s="37"/>
      <c r="D13" s="20"/>
    </row>
    <row r="14" customFormat="false" ht="27.75" hidden="false" customHeight="true" outlineLevel="0" collapsed="false">
      <c r="B14" s="41" t="s">
        <v>11</v>
      </c>
      <c r="C14" s="37"/>
      <c r="D14" s="20"/>
    </row>
    <row r="15" customFormat="false" ht="15.75" hidden="false" customHeight="false" outlineLevel="0" collapsed="false">
      <c r="B15" s="42" t="s">
        <v>10</v>
      </c>
      <c r="C15" s="37"/>
      <c r="D15" s="20"/>
    </row>
    <row r="16" customFormat="false" ht="29.25" hidden="false" customHeight="true" outlineLevel="0" collapsed="false">
      <c r="B16" s="41" t="s">
        <v>12</v>
      </c>
      <c r="C16" s="37"/>
      <c r="D16" s="20"/>
    </row>
    <row r="17" customFormat="false" ht="15.75" hidden="false" customHeight="false" outlineLevel="0" collapsed="false">
      <c r="B17" s="42" t="s">
        <v>10</v>
      </c>
      <c r="C17" s="37"/>
      <c r="D17" s="20"/>
    </row>
    <row r="18" customFormat="false" ht="15.75" hidden="false" customHeight="false" outlineLevel="0" collapsed="false">
      <c r="B18" s="40"/>
      <c r="C18" s="37"/>
      <c r="D18" s="20"/>
    </row>
    <row r="19" s="6" customFormat="true" ht="31.5" hidden="false" customHeight="false" outlineLevel="0" collapsed="false">
      <c r="B19" s="38" t="s">
        <v>24</v>
      </c>
      <c r="C19" s="39"/>
      <c r="D19" s="22"/>
    </row>
    <row r="20" customFormat="false" ht="15.75" hidden="false" customHeight="false" outlineLevel="0" collapsed="false">
      <c r="B20" s="42" t="s">
        <v>10</v>
      </c>
      <c r="C20" s="37"/>
      <c r="D20" s="20"/>
    </row>
    <row r="21" s="6" customFormat="true" ht="31.5" hidden="false" customHeight="false" outlineLevel="0" collapsed="false">
      <c r="B21" s="38" t="s">
        <v>25</v>
      </c>
      <c r="C21" s="39"/>
      <c r="D21" s="22"/>
    </row>
    <row r="22" customFormat="false" ht="15.75" hidden="false" customHeight="false" outlineLevel="0" collapsed="false">
      <c r="B22" s="43" t="s">
        <v>15</v>
      </c>
      <c r="C22" s="37"/>
      <c r="D22" s="20"/>
    </row>
    <row r="23" customFormat="false" ht="31.5" hidden="false" customHeight="false" outlineLevel="0" collapsed="false">
      <c r="B23" s="44" t="s">
        <v>16</v>
      </c>
      <c r="C23" s="37"/>
      <c r="D23" s="20"/>
    </row>
    <row r="24" customFormat="false" ht="31.5" hidden="false" customHeight="false" outlineLevel="0" collapsed="false">
      <c r="B24" s="44" t="s">
        <v>17</v>
      </c>
      <c r="C24" s="37"/>
      <c r="D24" s="20"/>
    </row>
    <row r="25" customFormat="false" ht="31.5" hidden="false" customHeight="false" outlineLevel="0" collapsed="false">
      <c r="B25" s="44" t="s">
        <v>18</v>
      </c>
      <c r="C25" s="37"/>
      <c r="D25" s="20"/>
    </row>
    <row r="26" s="6" customFormat="true" ht="31.5" hidden="false" customHeight="false" outlineLevel="0" collapsed="false">
      <c r="B26" s="38" t="s">
        <v>26</v>
      </c>
      <c r="C26" s="39"/>
      <c r="D26" s="22"/>
    </row>
    <row r="27" customFormat="false" ht="12.75" hidden="false" customHeight="false" outlineLevel="0" collapsed="false">
      <c r="B27" s="45" t="s">
        <v>10</v>
      </c>
      <c r="C27" s="37"/>
      <c r="D27" s="20"/>
    </row>
    <row r="28" customFormat="false" ht="12.75" hidden="false" customHeight="false" outlineLevel="0" collapsed="false">
      <c r="B28" s="46"/>
      <c r="C28" s="37"/>
      <c r="D28" s="20"/>
    </row>
    <row r="29" customFormat="false" ht="12.75" hidden="false" customHeight="false" outlineLevel="0" collapsed="false">
      <c r="B29" s="47" t="s">
        <v>27</v>
      </c>
      <c r="C29" s="17"/>
      <c r="D29" s="18"/>
    </row>
    <row r="30" s="48" customFormat="true" ht="12.75" hidden="false" customHeight="false" outlineLevel="0" collapsed="false">
      <c r="B30" s="49"/>
      <c r="C30" s="50"/>
      <c r="D30" s="51"/>
    </row>
    <row r="31" s="6" customFormat="true" ht="12.75" hidden="false" customHeight="false" outlineLevel="0" collapsed="false">
      <c r="B31" s="52" t="s">
        <v>28</v>
      </c>
      <c r="C31" s="39"/>
      <c r="D31" s="22"/>
    </row>
    <row r="32" customFormat="false" ht="12.75" hidden="false" customHeight="false" outlineLevel="0" collapsed="false">
      <c r="B32" s="36"/>
      <c r="C32" s="37"/>
      <c r="D32" s="20"/>
    </row>
    <row r="33" customFormat="false" ht="15.75" hidden="false" customHeight="false" outlineLevel="0" collapsed="false">
      <c r="B33" s="41" t="s">
        <v>29</v>
      </c>
      <c r="C33" s="37"/>
      <c r="D33" s="20"/>
    </row>
    <row r="34" customFormat="false" ht="15.75" hidden="false" customHeight="false" outlineLevel="0" collapsed="false">
      <c r="B34" s="42" t="s">
        <v>10</v>
      </c>
      <c r="C34" s="37"/>
      <c r="D34" s="20"/>
    </row>
    <row r="35" customFormat="false" ht="15.75" hidden="false" customHeight="false" outlineLevel="0" collapsed="false">
      <c r="B35" s="41" t="s">
        <v>30</v>
      </c>
      <c r="C35" s="37"/>
      <c r="D35" s="20"/>
    </row>
    <row r="36" customFormat="false" ht="27.75" hidden="false" customHeight="true" outlineLevel="0" collapsed="false">
      <c r="B36" s="42" t="s">
        <v>10</v>
      </c>
      <c r="C36" s="37"/>
      <c r="D36" s="20"/>
    </row>
    <row r="37" s="6" customFormat="true" ht="43.5" hidden="false" customHeight="true" outlineLevel="0" collapsed="false">
      <c r="B37" s="38" t="s">
        <v>31</v>
      </c>
      <c r="C37" s="39"/>
      <c r="D37" s="22"/>
    </row>
    <row r="38" s="6" customFormat="true" ht="15.75" hidden="false" customHeight="false" outlineLevel="0" collapsed="false">
      <c r="B38" s="53" t="s">
        <v>32</v>
      </c>
      <c r="C38" s="54" t="s">
        <v>33</v>
      </c>
      <c r="D38" s="22" t="s">
        <v>34</v>
      </c>
    </row>
    <row r="39" s="6" customFormat="true" ht="15.75" hidden="false" customHeight="false" outlineLevel="0" collapsed="false">
      <c r="B39" s="53" t="s">
        <v>35</v>
      </c>
      <c r="C39" s="54" t="s">
        <v>36</v>
      </c>
      <c r="D39" s="22"/>
    </row>
    <row r="40" s="6" customFormat="true" ht="51" hidden="false" customHeight="true" outlineLevel="0" collapsed="false">
      <c r="B40" s="53" t="s">
        <v>37</v>
      </c>
      <c r="C40" s="55"/>
      <c r="D40" s="22"/>
    </row>
    <row r="41" s="6" customFormat="true" ht="15.75" hidden="false" customHeight="false" outlineLevel="0" collapsed="false">
      <c r="B41" s="56" t="s">
        <v>10</v>
      </c>
      <c r="C41" s="55"/>
      <c r="D41" s="22"/>
    </row>
    <row r="42" customFormat="false" ht="15.75" hidden="false" customHeight="false" outlineLevel="0" collapsed="false">
      <c r="B42" s="40"/>
      <c r="C42" s="37"/>
      <c r="D42" s="20"/>
    </row>
    <row r="43" s="6" customFormat="true" ht="15.75" hidden="false" customHeight="false" outlineLevel="0" collapsed="false">
      <c r="B43" s="38" t="s">
        <v>38</v>
      </c>
      <c r="C43" s="39"/>
      <c r="D43" s="22"/>
    </row>
    <row r="44" customFormat="false" ht="15.75" hidden="false" customHeight="false" outlineLevel="0" collapsed="false">
      <c r="B44" s="42" t="s">
        <v>10</v>
      </c>
      <c r="C44" s="37"/>
      <c r="D44" s="20"/>
    </row>
    <row r="45" customFormat="false" ht="42" hidden="false" customHeight="true" outlineLevel="0" collapsed="false">
      <c r="B45" s="57" t="s">
        <v>39</v>
      </c>
      <c r="C45" s="58"/>
      <c r="D45" s="59" t="s">
        <v>40</v>
      </c>
    </row>
    <row r="46" customFormat="false" ht="15.75" hidden="false" customHeight="false" outlineLevel="0" collapsed="false">
      <c r="B46" s="60" t="s">
        <v>41</v>
      </c>
      <c r="C46" s="37"/>
      <c r="D46" s="20"/>
    </row>
    <row r="47" customFormat="false" ht="15.75" hidden="false" customHeight="false" outlineLevel="0" collapsed="false">
      <c r="B47" s="42" t="s">
        <v>10</v>
      </c>
      <c r="C47" s="37"/>
      <c r="D47" s="20"/>
    </row>
    <row r="48" customFormat="false" ht="15.75" hidden="false" customHeight="false" outlineLevel="0" collapsed="false">
      <c r="B48" s="16" t="s">
        <v>42</v>
      </c>
      <c r="C48" s="17"/>
      <c r="D48" s="18"/>
    </row>
    <row r="49" customFormat="false" ht="15.75" hidden="false" customHeight="false" outlineLevel="0" collapsed="false">
      <c r="B49" s="61"/>
      <c r="C49" s="37"/>
      <c r="D49" s="20"/>
    </row>
    <row r="50" customFormat="false" ht="15.75" hidden="false" customHeight="false" outlineLevel="0" collapsed="false">
      <c r="B50" s="62" t="s">
        <v>43</v>
      </c>
      <c r="C50" s="37"/>
      <c r="D50" s="20"/>
    </row>
    <row r="51" customFormat="false" ht="15.75" hidden="false" customHeight="false" outlineLevel="0" collapsed="false">
      <c r="B51" s="42" t="s">
        <v>10</v>
      </c>
      <c r="C51" s="37"/>
      <c r="D51" s="20"/>
    </row>
    <row r="52" customFormat="false" ht="15.75" hidden="false" customHeight="false" outlineLevel="0" collapsed="false">
      <c r="B52" s="63" t="s">
        <v>44</v>
      </c>
      <c r="C52" s="37"/>
      <c r="D52" s="20"/>
    </row>
    <row r="53" customFormat="false" ht="15.75" hidden="false" customHeight="false" outlineLevel="0" collapsed="false">
      <c r="B53" s="40"/>
      <c r="C53" s="37"/>
      <c r="D53" s="20"/>
    </row>
    <row r="54" customFormat="false" ht="15.75" hidden="false" customHeight="false" outlineLevel="0" collapsed="false">
      <c r="B54" s="64" t="s">
        <v>45</v>
      </c>
      <c r="C54" s="37"/>
      <c r="D54" s="20"/>
    </row>
    <row r="55" customFormat="false" ht="15.75" hidden="false" customHeight="false" outlineLevel="0" collapsed="false">
      <c r="B55" s="42" t="s">
        <v>10</v>
      </c>
      <c r="C55" s="37"/>
      <c r="D55" s="20"/>
    </row>
    <row r="56" customFormat="false" ht="13.5" hidden="false" customHeight="false" outlineLevel="0" collapsed="false">
      <c r="B56" s="65"/>
      <c r="C56" s="66"/>
      <c r="D56" s="31"/>
    </row>
  </sheetData>
  <mergeCells count="1">
    <mergeCell ref="B5:D5"/>
  </mergeCells>
  <printOptions headings="false" gridLines="false" gridLinesSet="true" horizontalCentered="false" verticalCentered="false"/>
  <pageMargins left="0.354166666666667" right="0.275694444444444" top="1.22013888888889" bottom="0.0784722222222222" header="0.196527777777778" footer="0.511811023622047"/>
  <pageSetup paperSize="9" scale="83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R&amp;"Calibri,Regular"&amp;12Załącznik nr 5 do Regulaminu wyboru projektów
Działanie 10.5 Rewitalizacja na obszarach innych niż miejskie
FEO 2021-2027
Wersja nr 1, czerwiec 2024 r.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false" hidden="false" outlineLevel="0" max="17" min="2" style="1" width="9.14"/>
    <col collapsed="false" customWidth="true" hidden="false" outlineLevel="0" max="18" min="18" style="1" width="11.13"/>
    <col collapsed="false" customWidth="false" hidden="false" outlineLevel="0" max="257" min="19" style="1" width="9.14"/>
  </cols>
  <sheetData>
    <row r="1" customFormat="false" ht="23.25" hidden="false" customHeight="true" outlineLevel="0" collapsed="false">
      <c r="B1" s="67"/>
    </row>
    <row r="2" customFormat="false" ht="82.5" hidden="false" customHeight="true" outlineLevel="0" collapsed="false">
      <c r="B2" s="68" t="s">
        <v>46</v>
      </c>
      <c r="C2" s="68"/>
      <c r="D2" s="68"/>
      <c r="E2" s="68"/>
      <c r="F2" s="68"/>
      <c r="G2" s="68"/>
      <c r="H2" s="68"/>
      <c r="I2" s="68"/>
      <c r="J2" s="68"/>
      <c r="K2" s="68"/>
      <c r="L2" s="68"/>
    </row>
    <row r="3" customFormat="false" ht="15.75" hidden="false" customHeight="false" outlineLevel="0" collapsed="false">
      <c r="A3" s="69"/>
      <c r="B3" s="32" t="s">
        <v>47</v>
      </c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</row>
    <row r="4" customFormat="false" ht="15.75" hidden="false" customHeight="false" outlineLevel="0" collapsed="false">
      <c r="A4" s="69"/>
      <c r="B4" s="70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</row>
    <row r="5" customFormat="false" ht="15.75" hidden="false" customHeight="false" outlineLevel="0" collapsed="false">
      <c r="A5" s="69"/>
      <c r="B5" s="70" t="s">
        <v>48</v>
      </c>
      <c r="C5" s="72" t="s">
        <v>49</v>
      </c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</row>
    <row r="6" customFormat="false" ht="15.75" hidden="false" customHeight="false" outlineLevel="0" collapsed="false">
      <c r="A6" s="69"/>
      <c r="B6" s="70" t="s">
        <v>50</v>
      </c>
      <c r="C6" s="73" t="s">
        <v>51</v>
      </c>
      <c r="D6" s="73"/>
      <c r="E6" s="73"/>
      <c r="F6" s="73"/>
      <c r="G6" s="73"/>
      <c r="H6" s="73"/>
      <c r="I6" s="73"/>
      <c r="J6" s="32"/>
      <c r="K6" s="32"/>
      <c r="L6" s="32"/>
      <c r="M6" s="32"/>
      <c r="N6" s="32"/>
      <c r="O6" s="32"/>
      <c r="P6" s="32"/>
      <c r="Q6" s="32"/>
      <c r="R6" s="32"/>
    </row>
    <row r="7" customFormat="false" ht="15.75" hidden="false" customHeight="false" outlineLevel="0" collapsed="false">
      <c r="A7" s="69"/>
      <c r="B7" s="70" t="s">
        <v>52</v>
      </c>
      <c r="C7" s="32" t="s">
        <v>53</v>
      </c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</row>
    <row r="8" customFormat="false" ht="15.75" hidden="false" customHeight="false" outlineLevel="0" collapsed="false">
      <c r="A8" s="69"/>
      <c r="B8" s="70" t="s">
        <v>54</v>
      </c>
      <c r="C8" s="32" t="s">
        <v>55</v>
      </c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</row>
    <row r="9" customFormat="false" ht="15.75" hidden="false" customHeight="false" outlineLevel="0" collapsed="false">
      <c r="A9" s="69"/>
      <c r="B9" s="70" t="s">
        <v>56</v>
      </c>
      <c r="C9" s="32" t="s">
        <v>57</v>
      </c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</row>
    <row r="10" customFormat="false" ht="15.75" hidden="false" customHeight="false" outlineLevel="0" collapsed="false">
      <c r="A10" s="69"/>
      <c r="B10" s="70" t="s">
        <v>58</v>
      </c>
      <c r="C10" s="32" t="s">
        <v>59</v>
      </c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</row>
    <row r="11" customFormat="false" ht="15.75" hidden="false" customHeight="false" outlineLevel="0" collapsed="false">
      <c r="A11" s="69"/>
      <c r="B11" s="70" t="s">
        <v>60</v>
      </c>
      <c r="C11" s="32" t="s">
        <v>61</v>
      </c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</row>
    <row r="12" customFormat="false" ht="15.75" hidden="false" customHeight="false" outlineLevel="0" collapsed="false">
      <c r="A12" s="74"/>
      <c r="B12" s="70" t="s">
        <v>62</v>
      </c>
      <c r="C12" s="32" t="s">
        <v>63</v>
      </c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74"/>
    </row>
    <row r="13" customFormat="false" ht="15.75" hidden="false" customHeight="false" outlineLevel="0" collapsed="false">
      <c r="A13" s="69"/>
      <c r="B13" s="70" t="s">
        <v>64</v>
      </c>
      <c r="C13" s="32" t="s">
        <v>65</v>
      </c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</row>
    <row r="14" customFormat="false" ht="15.75" hidden="false" customHeight="false" outlineLevel="0" collapsed="false">
      <c r="A14" s="69"/>
      <c r="B14" s="70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</row>
    <row r="15" customFormat="false" ht="15.75" hidden="false" customHeight="false" outlineLevel="0" collapsed="false">
      <c r="A15" s="69"/>
      <c r="B15" s="70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</row>
    <row r="16" s="6" customFormat="true" ht="15.75" hidden="false" customHeight="true" outlineLevel="0" collapsed="false">
      <c r="A16" s="75"/>
      <c r="B16" s="76" t="s">
        <v>66</v>
      </c>
      <c r="C16" s="76"/>
      <c r="D16" s="76"/>
      <c r="E16" s="76"/>
      <c r="F16" s="76"/>
      <c r="G16" s="76"/>
      <c r="H16" s="76"/>
      <c r="I16" s="76"/>
      <c r="J16" s="76"/>
      <c r="K16" s="72"/>
      <c r="L16" s="72"/>
      <c r="M16" s="72"/>
      <c r="N16" s="72"/>
      <c r="O16" s="72"/>
      <c r="P16" s="72"/>
      <c r="Q16" s="72"/>
      <c r="R16" s="72"/>
    </row>
    <row r="17" s="6" customFormat="true" ht="15.75" hidden="false" customHeight="false" outlineLevel="0" collapsed="false">
      <c r="A17" s="75"/>
      <c r="B17" s="72"/>
      <c r="C17" s="76" t="s">
        <v>67</v>
      </c>
      <c r="D17" s="76"/>
      <c r="E17" s="76"/>
      <c r="F17" s="76"/>
      <c r="G17" s="76"/>
      <c r="H17" s="76"/>
      <c r="I17" s="72"/>
      <c r="J17" s="72"/>
      <c r="K17" s="72"/>
      <c r="L17" s="72"/>
      <c r="M17" s="72"/>
      <c r="N17" s="72"/>
      <c r="O17" s="72"/>
      <c r="P17" s="72"/>
      <c r="Q17" s="72"/>
      <c r="R17" s="72"/>
    </row>
    <row r="18" s="6" customFormat="true" ht="15.75" hidden="false" customHeight="false" outlineLevel="0" collapsed="false">
      <c r="A18" s="75"/>
      <c r="B18" s="72"/>
      <c r="C18" s="76" t="s">
        <v>68</v>
      </c>
      <c r="D18" s="76"/>
      <c r="E18" s="76"/>
      <c r="F18" s="76"/>
      <c r="G18" s="76"/>
      <c r="H18" s="76"/>
      <c r="I18" s="72"/>
      <c r="J18" s="72"/>
      <c r="K18" s="72"/>
      <c r="L18" s="72"/>
      <c r="M18" s="72"/>
      <c r="N18" s="72"/>
      <c r="O18" s="72"/>
      <c r="P18" s="72"/>
      <c r="Q18" s="72"/>
      <c r="R18" s="72"/>
    </row>
    <row r="19" s="6" customFormat="true" ht="15.75" hidden="false" customHeight="false" outlineLevel="0" collapsed="false">
      <c r="A19" s="75"/>
      <c r="B19" s="72"/>
      <c r="C19" s="76" t="s">
        <v>69</v>
      </c>
      <c r="D19" s="76"/>
      <c r="E19" s="77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</row>
    <row r="20" s="6" customFormat="true" ht="15.75" hidden="false" customHeight="false" outlineLevel="0" collapsed="false"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</row>
    <row r="21" customFormat="false" ht="15.75" hidden="false" customHeight="false" outlineLevel="0" collapsed="false"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</row>
    <row r="22" customFormat="false" ht="15.75" hidden="false" customHeight="false" outlineLevel="0" collapsed="false"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</row>
    <row r="23" customFormat="false" ht="15.75" hidden="false" customHeight="false" outlineLevel="0" collapsed="false"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</row>
    <row r="24" customFormat="false" ht="15.75" hidden="false" customHeight="false" outlineLevel="0" collapsed="false"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</row>
  </sheetData>
  <mergeCells count="6">
    <mergeCell ref="B2:L2"/>
    <mergeCell ref="C6:I6"/>
    <mergeCell ref="B16:J16"/>
    <mergeCell ref="C17:H17"/>
    <mergeCell ref="C18:H18"/>
    <mergeCell ref="C19:D19"/>
  </mergeCells>
  <printOptions headings="false" gridLines="false" gridLinesSet="true" horizontalCentered="false" verticalCentered="false"/>
  <pageMargins left="0.747916666666667" right="0.747916666666667" top="1.14166666666667" bottom="0.984027777777778" header="0.511805555555556" footer="0.51181102362204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R&amp;"Calibri,Regular"&amp;12Załącznik nr 5 do Regulaminu wyboru projektów
Działanie 3.1 Mobilność miejska 
FEO 2021-2027
Wersja nr 1, maj 2024 r.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86"/>
  <sheetViews>
    <sheetView showFormulas="false" showGridLines="true" showRowColHeaders="true" showZeros="true" rightToLeft="false" tabSelected="true" showOutlineSymbols="true" defaultGridColor="true" view="normal" topLeftCell="M2" colorId="64" zoomScale="100" zoomScaleNormal="100" zoomScalePageLayoutView="55" workbookViewId="0">
      <selection pane="topLeft" activeCell="AG7" activeCellId="0" sqref="AG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78" width="4.28"/>
    <col collapsed="false" customWidth="true" hidden="false" outlineLevel="0" max="3" min="3" style="1" width="41.85"/>
    <col collapsed="false" customWidth="true" hidden="false" outlineLevel="0" max="4" min="4" style="79" width="9.41"/>
    <col collapsed="false" customWidth="true" hidden="false" outlineLevel="0" max="18" min="5" style="79" width="6.13"/>
    <col collapsed="false" customWidth="true" hidden="false" outlineLevel="0" max="32" min="19" style="79" width="5.99"/>
    <col collapsed="false" customWidth="false" hidden="false" outlineLevel="0" max="257" min="33" style="1" width="9.14"/>
  </cols>
  <sheetData>
    <row r="1" customFormat="false" ht="12.75" hidden="true" customHeight="false" outlineLevel="0" collapsed="false">
      <c r="C1" s="67"/>
    </row>
    <row r="2" customFormat="false" ht="15.75" hidden="false" customHeight="false" outlineLevel="0" collapsed="false">
      <c r="B2" s="80"/>
      <c r="C2" s="32" t="s">
        <v>70</v>
      </c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</row>
    <row r="3" customFormat="false" ht="15.75" hidden="false" customHeight="false" outlineLevel="0" collapsed="false">
      <c r="B3" s="80"/>
      <c r="C3" s="32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</row>
    <row r="4" customFormat="false" ht="15.75" hidden="true" customHeight="false" outlineLevel="0" collapsed="false">
      <c r="B4" s="80"/>
      <c r="C4" s="32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</row>
    <row r="5" customFormat="false" ht="15.75" hidden="false" customHeight="false" outlineLevel="0" collapsed="false">
      <c r="B5" s="82" t="s">
        <v>71</v>
      </c>
      <c r="C5" s="82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81"/>
      <c r="AB5" s="81"/>
      <c r="AC5" s="81"/>
      <c r="AD5" s="81"/>
      <c r="AE5" s="81"/>
      <c r="AF5" s="81"/>
    </row>
    <row r="6" customFormat="false" ht="15.75" hidden="false" customHeight="false" outlineLevel="0" collapsed="false">
      <c r="B6" s="80"/>
      <c r="C6" s="32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81"/>
    </row>
    <row r="7" customFormat="false" ht="31.5" hidden="false" customHeight="false" outlineLevel="0" collapsed="false">
      <c r="B7" s="83" t="s">
        <v>72</v>
      </c>
      <c r="C7" s="84" t="s">
        <v>73</v>
      </c>
      <c r="D7" s="85" t="s">
        <v>74</v>
      </c>
      <c r="E7" s="85" t="s">
        <v>74</v>
      </c>
      <c r="F7" s="85" t="s">
        <v>74</v>
      </c>
      <c r="G7" s="85" t="s">
        <v>74</v>
      </c>
      <c r="H7" s="85" t="s">
        <v>74</v>
      </c>
      <c r="I7" s="85" t="s">
        <v>74</v>
      </c>
      <c r="J7" s="85" t="s">
        <v>74</v>
      </c>
      <c r="K7" s="85" t="s">
        <v>74</v>
      </c>
      <c r="L7" s="85" t="s">
        <v>74</v>
      </c>
      <c r="M7" s="85" t="s">
        <v>74</v>
      </c>
      <c r="N7" s="85" t="s">
        <v>74</v>
      </c>
      <c r="O7" s="85" t="s">
        <v>74</v>
      </c>
      <c r="P7" s="85" t="s">
        <v>74</v>
      </c>
      <c r="Q7" s="85" t="s">
        <v>74</v>
      </c>
      <c r="R7" s="85" t="s">
        <v>74</v>
      </c>
      <c r="S7" s="85" t="s">
        <v>74</v>
      </c>
      <c r="T7" s="85" t="s">
        <v>74</v>
      </c>
      <c r="U7" s="85" t="s">
        <v>74</v>
      </c>
      <c r="V7" s="85" t="s">
        <v>74</v>
      </c>
      <c r="W7" s="85" t="s">
        <v>74</v>
      </c>
      <c r="X7" s="85" t="s">
        <v>74</v>
      </c>
      <c r="Y7" s="85" t="s">
        <v>74</v>
      </c>
      <c r="Z7" s="85" t="s">
        <v>74</v>
      </c>
      <c r="AA7" s="85" t="s">
        <v>74</v>
      </c>
      <c r="AB7" s="85" t="s">
        <v>74</v>
      </c>
      <c r="AC7" s="85" t="s">
        <v>74</v>
      </c>
      <c r="AD7" s="85" t="s">
        <v>74</v>
      </c>
      <c r="AE7" s="85" t="s">
        <v>74</v>
      </c>
      <c r="AF7" s="85" t="s">
        <v>74</v>
      </c>
    </row>
    <row r="8" s="86" customFormat="true" ht="15.75" hidden="false" customHeight="false" outlineLevel="0" collapsed="false">
      <c r="B8" s="87" t="s">
        <v>75</v>
      </c>
      <c r="C8" s="88" t="s">
        <v>76</v>
      </c>
      <c r="D8" s="89" t="n">
        <f aca="false">D9+D24</f>
        <v>0</v>
      </c>
      <c r="E8" s="89" t="n">
        <f aca="false">E9+E24</f>
        <v>0</v>
      </c>
      <c r="F8" s="89" t="n">
        <f aca="false">F9+F24</f>
        <v>0</v>
      </c>
      <c r="G8" s="89" t="n">
        <f aca="false">G9+G24</f>
        <v>0</v>
      </c>
      <c r="H8" s="89" t="n">
        <f aca="false">H9+H24</f>
        <v>0</v>
      </c>
      <c r="I8" s="89" t="n">
        <f aca="false">I9+I24</f>
        <v>0</v>
      </c>
      <c r="J8" s="89" t="n">
        <f aca="false">J9+J24</f>
        <v>0</v>
      </c>
      <c r="K8" s="89" t="n">
        <f aca="false">K9+K24</f>
        <v>0</v>
      </c>
      <c r="L8" s="89" t="n">
        <f aca="false">L9+L24</f>
        <v>0</v>
      </c>
      <c r="M8" s="89" t="n">
        <f aca="false">M9+M24</f>
        <v>0</v>
      </c>
      <c r="N8" s="89" t="n">
        <f aca="false">N9+N24</f>
        <v>0</v>
      </c>
      <c r="O8" s="89" t="n">
        <f aca="false">O9+O24</f>
        <v>0</v>
      </c>
      <c r="P8" s="89" t="n">
        <f aca="false">P9+P24</f>
        <v>0</v>
      </c>
      <c r="Q8" s="89" t="n">
        <f aca="false">Q9+Q24</f>
        <v>0</v>
      </c>
      <c r="R8" s="89" t="n">
        <f aca="false">R9+R24</f>
        <v>0</v>
      </c>
      <c r="S8" s="89" t="n">
        <f aca="false">S9+S24</f>
        <v>0</v>
      </c>
      <c r="T8" s="89" t="n">
        <f aca="false">T9+T24</f>
        <v>0</v>
      </c>
      <c r="U8" s="89" t="n">
        <f aca="false">U9+U24</f>
        <v>0</v>
      </c>
      <c r="V8" s="89" t="n">
        <f aca="false">V9+V24</f>
        <v>0</v>
      </c>
      <c r="W8" s="89" t="n">
        <f aca="false">W9+W24</f>
        <v>0</v>
      </c>
      <c r="X8" s="89" t="n">
        <f aca="false">X9+X24</f>
        <v>0</v>
      </c>
      <c r="Y8" s="89" t="n">
        <f aca="false">Y9+Y24</f>
        <v>0</v>
      </c>
      <c r="Z8" s="89" t="n">
        <f aca="false">Z9+Z24</f>
        <v>0</v>
      </c>
      <c r="AA8" s="89" t="n">
        <f aca="false">AA9+AA24</f>
        <v>0</v>
      </c>
      <c r="AB8" s="89" t="n">
        <f aca="false">AB9+AB24</f>
        <v>0</v>
      </c>
      <c r="AC8" s="89" t="n">
        <f aca="false">AC9+AC24</f>
        <v>0</v>
      </c>
      <c r="AD8" s="89" t="n">
        <f aca="false">AD9+AD24</f>
        <v>0</v>
      </c>
      <c r="AE8" s="89" t="n">
        <f aca="false">AE9+AE24</f>
        <v>0</v>
      </c>
      <c r="AF8" s="89" t="n">
        <f aca="false">AF9+AF24</f>
        <v>0</v>
      </c>
    </row>
    <row r="9" s="86" customFormat="true" ht="15.75" hidden="false" customHeight="false" outlineLevel="0" collapsed="false">
      <c r="B9" s="90" t="s">
        <v>77</v>
      </c>
      <c r="C9" s="91" t="s">
        <v>78</v>
      </c>
      <c r="D9" s="92" t="n">
        <f aca="false">D10+D17</f>
        <v>0</v>
      </c>
      <c r="E9" s="92" t="n">
        <f aca="false">E10+E17</f>
        <v>0</v>
      </c>
      <c r="F9" s="92" t="n">
        <f aca="false">F10+F17</f>
        <v>0</v>
      </c>
      <c r="G9" s="92" t="n">
        <f aca="false">G10+G17</f>
        <v>0</v>
      </c>
      <c r="H9" s="92" t="n">
        <f aca="false">H10+H17</f>
        <v>0</v>
      </c>
      <c r="I9" s="92" t="n">
        <f aca="false">I10+I17</f>
        <v>0</v>
      </c>
      <c r="J9" s="92" t="n">
        <f aca="false">J10+J17</f>
        <v>0</v>
      </c>
      <c r="K9" s="92" t="n">
        <f aca="false">K10+K17</f>
        <v>0</v>
      </c>
      <c r="L9" s="92" t="n">
        <f aca="false">L10+L17</f>
        <v>0</v>
      </c>
      <c r="M9" s="92" t="n">
        <f aca="false">M10+M17</f>
        <v>0</v>
      </c>
      <c r="N9" s="92" t="n">
        <f aca="false">N10+N17</f>
        <v>0</v>
      </c>
      <c r="O9" s="92" t="n">
        <f aca="false">O10+O17</f>
        <v>0</v>
      </c>
      <c r="P9" s="92" t="n">
        <f aca="false">P10+P17</f>
        <v>0</v>
      </c>
      <c r="Q9" s="92" t="n">
        <f aca="false">Q10+Q17</f>
        <v>0</v>
      </c>
      <c r="R9" s="92" t="n">
        <f aca="false">R10+R17</f>
        <v>0</v>
      </c>
      <c r="S9" s="92" t="n">
        <f aca="false">S10+S17</f>
        <v>0</v>
      </c>
      <c r="T9" s="92" t="n">
        <f aca="false">T10+T17</f>
        <v>0</v>
      </c>
      <c r="U9" s="92" t="n">
        <f aca="false">U10+U17</f>
        <v>0</v>
      </c>
      <c r="V9" s="92" t="n">
        <f aca="false">V10+V17</f>
        <v>0</v>
      </c>
      <c r="W9" s="92" t="n">
        <f aca="false">W10+W17</f>
        <v>0</v>
      </c>
      <c r="X9" s="92" t="n">
        <f aca="false">X10+X17</f>
        <v>0</v>
      </c>
      <c r="Y9" s="92" t="n">
        <f aca="false">Y10+Y17</f>
        <v>0</v>
      </c>
      <c r="Z9" s="92" t="n">
        <f aca="false">Z10+Z17</f>
        <v>0</v>
      </c>
      <c r="AA9" s="92" t="n">
        <f aca="false">AA10+AA17</f>
        <v>0</v>
      </c>
      <c r="AB9" s="92" t="n">
        <f aca="false">AB10+AB17</f>
        <v>0</v>
      </c>
      <c r="AC9" s="92" t="n">
        <f aca="false">AC10+AC17</f>
        <v>0</v>
      </c>
      <c r="AD9" s="92" t="n">
        <f aca="false">AD10+AD17</f>
        <v>0</v>
      </c>
      <c r="AE9" s="92" t="n">
        <f aca="false">AE10+AE17</f>
        <v>0</v>
      </c>
      <c r="AF9" s="92" t="n">
        <f aca="false">AF10+AF17</f>
        <v>0</v>
      </c>
    </row>
    <row r="10" s="93" customFormat="true" ht="31.5" hidden="false" customHeight="false" outlineLevel="0" collapsed="false">
      <c r="B10" s="94" t="n">
        <v>1</v>
      </c>
      <c r="C10" s="95" t="s">
        <v>79</v>
      </c>
      <c r="D10" s="96" t="n">
        <f aca="false">D11+D14</f>
        <v>0</v>
      </c>
      <c r="E10" s="96" t="n">
        <f aca="false">E11+E14</f>
        <v>0</v>
      </c>
      <c r="F10" s="96" t="n">
        <f aca="false">F11+F14</f>
        <v>0</v>
      </c>
      <c r="G10" s="96" t="n">
        <f aca="false">G11+G14</f>
        <v>0</v>
      </c>
      <c r="H10" s="96" t="n">
        <f aca="false">H11+H14</f>
        <v>0</v>
      </c>
      <c r="I10" s="96" t="n">
        <f aca="false">I11+I14</f>
        <v>0</v>
      </c>
      <c r="J10" s="96" t="n">
        <f aca="false">J11+J14</f>
        <v>0</v>
      </c>
      <c r="K10" s="96" t="n">
        <f aca="false">K11+K14</f>
        <v>0</v>
      </c>
      <c r="L10" s="96" t="n">
        <f aca="false">L11+L14</f>
        <v>0</v>
      </c>
      <c r="M10" s="96" t="n">
        <f aca="false">M11+M14</f>
        <v>0</v>
      </c>
      <c r="N10" s="96" t="n">
        <f aca="false">N11+N14</f>
        <v>0</v>
      </c>
      <c r="O10" s="96" t="n">
        <f aca="false">O11+O14</f>
        <v>0</v>
      </c>
      <c r="P10" s="96" t="n">
        <f aca="false">P11+P14</f>
        <v>0</v>
      </c>
      <c r="Q10" s="96" t="n">
        <f aca="false">Q11+Q14</f>
        <v>0</v>
      </c>
      <c r="R10" s="96" t="n">
        <f aca="false">R11+R14</f>
        <v>0</v>
      </c>
      <c r="S10" s="96" t="n">
        <f aca="false">S11+S14</f>
        <v>0</v>
      </c>
      <c r="T10" s="96" t="n">
        <f aca="false">T11+T14</f>
        <v>0</v>
      </c>
      <c r="U10" s="96" t="n">
        <f aca="false">U11+U14</f>
        <v>0</v>
      </c>
      <c r="V10" s="96" t="n">
        <f aca="false">V11+V14</f>
        <v>0</v>
      </c>
      <c r="W10" s="96" t="n">
        <f aca="false">W11+W14</f>
        <v>0</v>
      </c>
      <c r="X10" s="96" t="n">
        <f aca="false">X11+X14</f>
        <v>0</v>
      </c>
      <c r="Y10" s="96" t="n">
        <f aca="false">Y11+Y14</f>
        <v>0</v>
      </c>
      <c r="Z10" s="96" t="n">
        <f aca="false">Z11+Z14</f>
        <v>0</v>
      </c>
      <c r="AA10" s="96" t="n">
        <f aca="false">AA11+AA14</f>
        <v>0</v>
      </c>
      <c r="AB10" s="96" t="n">
        <f aca="false">AB11+AB14</f>
        <v>0</v>
      </c>
      <c r="AC10" s="96" t="n">
        <f aca="false">AC11+AC14</f>
        <v>0</v>
      </c>
      <c r="AD10" s="96" t="n">
        <f aca="false">AD11+AD14</f>
        <v>0</v>
      </c>
      <c r="AE10" s="96" t="n">
        <f aca="false">AE11+AE14</f>
        <v>0</v>
      </c>
      <c r="AF10" s="96" t="n">
        <f aca="false">AF11+AF14</f>
        <v>0</v>
      </c>
    </row>
    <row r="11" customFormat="false" ht="15.75" hidden="false" customHeight="false" outlineLevel="0" collapsed="false">
      <c r="B11" s="94" t="s">
        <v>80</v>
      </c>
      <c r="C11" s="97" t="s">
        <v>81</v>
      </c>
      <c r="D11" s="98" t="n">
        <f aca="false">D12+D13</f>
        <v>0</v>
      </c>
      <c r="E11" s="98" t="n">
        <f aca="false">E12+E13</f>
        <v>0</v>
      </c>
      <c r="F11" s="98" t="n">
        <f aca="false">F12+F13</f>
        <v>0</v>
      </c>
      <c r="G11" s="98" t="n">
        <f aca="false">G12+G13</f>
        <v>0</v>
      </c>
      <c r="H11" s="98" t="n">
        <f aca="false">H12+H13</f>
        <v>0</v>
      </c>
      <c r="I11" s="98" t="n">
        <f aca="false">I12+I13</f>
        <v>0</v>
      </c>
      <c r="J11" s="98" t="n">
        <f aca="false">J12+J13</f>
        <v>0</v>
      </c>
      <c r="K11" s="98" t="n">
        <f aca="false">K12+K13</f>
        <v>0</v>
      </c>
      <c r="L11" s="98" t="n">
        <f aca="false">L12+L13</f>
        <v>0</v>
      </c>
      <c r="M11" s="98" t="n">
        <f aca="false">M12+M13</f>
        <v>0</v>
      </c>
      <c r="N11" s="98" t="n">
        <f aca="false">N12+N13</f>
        <v>0</v>
      </c>
      <c r="O11" s="98" t="n">
        <f aca="false">O12+O13</f>
        <v>0</v>
      </c>
      <c r="P11" s="98" t="n">
        <f aca="false">P12+P13</f>
        <v>0</v>
      </c>
      <c r="Q11" s="98" t="n">
        <f aca="false">Q12+Q13</f>
        <v>0</v>
      </c>
      <c r="R11" s="98" t="n">
        <f aca="false">R12+R13</f>
        <v>0</v>
      </c>
      <c r="S11" s="98" t="n">
        <f aca="false">S12+S13</f>
        <v>0</v>
      </c>
      <c r="T11" s="98" t="n">
        <f aca="false">T12+T13</f>
        <v>0</v>
      </c>
      <c r="U11" s="98" t="n">
        <f aca="false">U12+U13</f>
        <v>0</v>
      </c>
      <c r="V11" s="98" t="n">
        <f aca="false">V12+V13</f>
        <v>0</v>
      </c>
      <c r="W11" s="98" t="n">
        <f aca="false">W12+W13</f>
        <v>0</v>
      </c>
      <c r="X11" s="98" t="n">
        <f aca="false">X12+X13</f>
        <v>0</v>
      </c>
      <c r="Y11" s="98" t="n">
        <f aca="false">Y12+Y13</f>
        <v>0</v>
      </c>
      <c r="Z11" s="98" t="n">
        <f aca="false">Z12+Z13</f>
        <v>0</v>
      </c>
      <c r="AA11" s="98" t="n">
        <f aca="false">AA12+AA13</f>
        <v>0</v>
      </c>
      <c r="AB11" s="98" t="n">
        <f aca="false">AB12+AB13</f>
        <v>0</v>
      </c>
      <c r="AC11" s="98" t="n">
        <f aca="false">AC12+AC13</f>
        <v>0</v>
      </c>
      <c r="AD11" s="98" t="n">
        <f aca="false">AD12+AD13</f>
        <v>0</v>
      </c>
      <c r="AE11" s="98" t="n">
        <f aca="false">AE12+AE13</f>
        <v>0</v>
      </c>
      <c r="AF11" s="98" t="n">
        <f aca="false">AF12+AF13</f>
        <v>0</v>
      </c>
    </row>
    <row r="12" customFormat="false" ht="15.75" hidden="false" customHeight="false" outlineLevel="0" collapsed="false">
      <c r="B12" s="94"/>
      <c r="C12" s="99" t="s">
        <v>82</v>
      </c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  <c r="AF12" s="98"/>
    </row>
    <row r="13" customFormat="false" ht="15.75" hidden="false" customHeight="false" outlineLevel="0" collapsed="false">
      <c r="B13" s="94"/>
      <c r="C13" s="99" t="s">
        <v>83</v>
      </c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/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98"/>
      <c r="AD13" s="98"/>
      <c r="AE13" s="98"/>
      <c r="AF13" s="98"/>
    </row>
    <row r="14" customFormat="false" ht="15.75" hidden="false" customHeight="false" outlineLevel="0" collapsed="false">
      <c r="B14" s="94" t="s">
        <v>84</v>
      </c>
      <c r="C14" s="97" t="s">
        <v>85</v>
      </c>
      <c r="D14" s="98" t="n">
        <f aca="false">D15+D16</f>
        <v>0</v>
      </c>
      <c r="E14" s="98" t="n">
        <f aca="false">E15+E16</f>
        <v>0</v>
      </c>
      <c r="F14" s="98" t="n">
        <f aca="false">F15+F16</f>
        <v>0</v>
      </c>
      <c r="G14" s="98" t="n">
        <f aca="false">G15+G16</f>
        <v>0</v>
      </c>
      <c r="H14" s="98" t="n">
        <f aca="false">H15+H16</f>
        <v>0</v>
      </c>
      <c r="I14" s="98" t="n">
        <f aca="false">I15+I16</f>
        <v>0</v>
      </c>
      <c r="J14" s="98" t="n">
        <f aca="false">J15+J16</f>
        <v>0</v>
      </c>
      <c r="K14" s="98" t="n">
        <f aca="false">K15+K16</f>
        <v>0</v>
      </c>
      <c r="L14" s="98" t="n">
        <f aca="false">L15+L16</f>
        <v>0</v>
      </c>
      <c r="M14" s="98" t="n">
        <f aca="false">M15+M16</f>
        <v>0</v>
      </c>
      <c r="N14" s="98" t="n">
        <f aca="false">N15+N16</f>
        <v>0</v>
      </c>
      <c r="O14" s="98" t="n">
        <f aca="false">O15+O16</f>
        <v>0</v>
      </c>
      <c r="P14" s="98" t="n">
        <f aca="false">P15+P16</f>
        <v>0</v>
      </c>
      <c r="Q14" s="98" t="n">
        <f aca="false">Q15+Q16</f>
        <v>0</v>
      </c>
      <c r="R14" s="98" t="n">
        <f aca="false">R15+R16</f>
        <v>0</v>
      </c>
      <c r="S14" s="98" t="n">
        <f aca="false">S15+S16</f>
        <v>0</v>
      </c>
      <c r="T14" s="98" t="n">
        <f aca="false">T15+T16</f>
        <v>0</v>
      </c>
      <c r="U14" s="98" t="n">
        <f aca="false">U15+U16</f>
        <v>0</v>
      </c>
      <c r="V14" s="98" t="n">
        <f aca="false">V15+V16</f>
        <v>0</v>
      </c>
      <c r="W14" s="98" t="n">
        <f aca="false">W15+W16</f>
        <v>0</v>
      </c>
      <c r="X14" s="98" t="n">
        <f aca="false">X15+X16</f>
        <v>0</v>
      </c>
      <c r="Y14" s="98" t="n">
        <f aca="false">Y15+Y16</f>
        <v>0</v>
      </c>
      <c r="Z14" s="98" t="n">
        <f aca="false">Z15+Z16</f>
        <v>0</v>
      </c>
      <c r="AA14" s="98" t="n">
        <f aca="false">AA15+AA16</f>
        <v>0</v>
      </c>
      <c r="AB14" s="98" t="n">
        <f aca="false">AB15+AB16</f>
        <v>0</v>
      </c>
      <c r="AC14" s="98" t="n">
        <f aca="false">AC15+AC16</f>
        <v>0</v>
      </c>
      <c r="AD14" s="98" t="n">
        <f aca="false">AD15+AD16</f>
        <v>0</v>
      </c>
      <c r="AE14" s="98" t="n">
        <f aca="false">AE15+AE16</f>
        <v>0</v>
      </c>
      <c r="AF14" s="98" t="n">
        <f aca="false">AF15+AF16</f>
        <v>0</v>
      </c>
    </row>
    <row r="15" customFormat="false" ht="15.75" hidden="false" customHeight="false" outlineLevel="0" collapsed="false">
      <c r="B15" s="94"/>
      <c r="C15" s="99" t="s">
        <v>82</v>
      </c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98"/>
      <c r="AF15" s="98"/>
    </row>
    <row r="16" customFormat="false" ht="19.5" hidden="false" customHeight="true" outlineLevel="0" collapsed="false">
      <c r="B16" s="94"/>
      <c r="C16" s="99" t="s">
        <v>83</v>
      </c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</row>
    <row r="17" s="93" customFormat="true" ht="31.5" hidden="false" customHeight="false" outlineLevel="0" collapsed="false">
      <c r="B17" s="94" t="n">
        <v>2</v>
      </c>
      <c r="C17" s="95" t="s">
        <v>86</v>
      </c>
      <c r="D17" s="96" t="n">
        <f aca="false">D18+D21</f>
        <v>0</v>
      </c>
      <c r="E17" s="96" t="n">
        <f aca="false">E18+E21</f>
        <v>0</v>
      </c>
      <c r="F17" s="96" t="n">
        <f aca="false">F18+F21</f>
        <v>0</v>
      </c>
      <c r="G17" s="96" t="n">
        <f aca="false">G18+G21</f>
        <v>0</v>
      </c>
      <c r="H17" s="96" t="n">
        <f aca="false">H18+H21</f>
        <v>0</v>
      </c>
      <c r="I17" s="96" t="n">
        <f aca="false">I18+I21</f>
        <v>0</v>
      </c>
      <c r="J17" s="96" t="n">
        <f aca="false">J18+J21</f>
        <v>0</v>
      </c>
      <c r="K17" s="96" t="n">
        <f aca="false">K18+K21</f>
        <v>0</v>
      </c>
      <c r="L17" s="96" t="n">
        <f aca="false">L18+L21</f>
        <v>0</v>
      </c>
      <c r="M17" s="96" t="n">
        <f aca="false">M18+M21</f>
        <v>0</v>
      </c>
      <c r="N17" s="96" t="n">
        <f aca="false">N18+N21</f>
        <v>0</v>
      </c>
      <c r="O17" s="96" t="n">
        <f aca="false">O18+O21</f>
        <v>0</v>
      </c>
      <c r="P17" s="96" t="n">
        <f aca="false">P18+P21</f>
        <v>0</v>
      </c>
      <c r="Q17" s="96" t="n">
        <f aca="false">Q18+Q21</f>
        <v>0</v>
      </c>
      <c r="R17" s="96" t="n">
        <f aca="false">R18+R21</f>
        <v>0</v>
      </c>
      <c r="S17" s="96" t="n">
        <f aca="false">S18+S21</f>
        <v>0</v>
      </c>
      <c r="T17" s="96" t="n">
        <f aca="false">T18+T21</f>
        <v>0</v>
      </c>
      <c r="U17" s="96" t="n">
        <f aca="false">U18+U21</f>
        <v>0</v>
      </c>
      <c r="V17" s="96" t="n">
        <f aca="false">V18+V21</f>
        <v>0</v>
      </c>
      <c r="W17" s="96" t="n">
        <f aca="false">W18+W21</f>
        <v>0</v>
      </c>
      <c r="X17" s="96" t="n">
        <f aca="false">X18+X21</f>
        <v>0</v>
      </c>
      <c r="Y17" s="96" t="n">
        <f aca="false">Y18+Y21</f>
        <v>0</v>
      </c>
      <c r="Z17" s="96" t="n">
        <f aca="false">Z18+Z21</f>
        <v>0</v>
      </c>
      <c r="AA17" s="96" t="n">
        <f aca="false">AA18+AA21</f>
        <v>0</v>
      </c>
      <c r="AB17" s="96" t="n">
        <f aca="false">AB18+AB21</f>
        <v>0</v>
      </c>
      <c r="AC17" s="96" t="n">
        <f aca="false">AC18+AC21</f>
        <v>0</v>
      </c>
      <c r="AD17" s="96" t="n">
        <f aca="false">AD18+AD21</f>
        <v>0</v>
      </c>
      <c r="AE17" s="96" t="n">
        <f aca="false">AE18+AE21</f>
        <v>0</v>
      </c>
      <c r="AF17" s="96" t="n">
        <f aca="false">AF18+AF21</f>
        <v>0</v>
      </c>
    </row>
    <row r="18" customFormat="false" ht="15.75" hidden="false" customHeight="false" outlineLevel="0" collapsed="false">
      <c r="B18" s="94" t="s">
        <v>80</v>
      </c>
      <c r="C18" s="97" t="s">
        <v>81</v>
      </c>
      <c r="D18" s="98" t="n">
        <f aca="false">D19+D20</f>
        <v>0</v>
      </c>
      <c r="E18" s="98" t="n">
        <f aca="false">E19+E20</f>
        <v>0</v>
      </c>
      <c r="F18" s="98" t="n">
        <f aca="false">F19+F20</f>
        <v>0</v>
      </c>
      <c r="G18" s="98" t="n">
        <f aca="false">G19+G20</f>
        <v>0</v>
      </c>
      <c r="H18" s="98" t="n">
        <f aca="false">H19+H20</f>
        <v>0</v>
      </c>
      <c r="I18" s="98" t="n">
        <f aca="false">I19+I20</f>
        <v>0</v>
      </c>
      <c r="J18" s="98" t="n">
        <f aca="false">J19+J20</f>
        <v>0</v>
      </c>
      <c r="K18" s="98" t="n">
        <f aca="false">K19+K20</f>
        <v>0</v>
      </c>
      <c r="L18" s="98" t="n">
        <f aca="false">L19+L20</f>
        <v>0</v>
      </c>
      <c r="M18" s="98" t="n">
        <f aca="false">M19+M20</f>
        <v>0</v>
      </c>
      <c r="N18" s="98" t="n">
        <f aca="false">N19+N20</f>
        <v>0</v>
      </c>
      <c r="O18" s="98" t="n">
        <f aca="false">O19+O20</f>
        <v>0</v>
      </c>
      <c r="P18" s="98" t="n">
        <f aca="false">P19+P20</f>
        <v>0</v>
      </c>
      <c r="Q18" s="98" t="n">
        <f aca="false">Q19+Q20</f>
        <v>0</v>
      </c>
      <c r="R18" s="98" t="n">
        <f aca="false">R19+R20</f>
        <v>0</v>
      </c>
      <c r="S18" s="98" t="n">
        <f aca="false">S19+S20</f>
        <v>0</v>
      </c>
      <c r="T18" s="98" t="n">
        <f aca="false">T19+T20</f>
        <v>0</v>
      </c>
      <c r="U18" s="98" t="n">
        <f aca="false">U19+U20</f>
        <v>0</v>
      </c>
      <c r="V18" s="98" t="n">
        <f aca="false">V19+V20</f>
        <v>0</v>
      </c>
      <c r="W18" s="98" t="n">
        <f aca="false">W19+W20</f>
        <v>0</v>
      </c>
      <c r="X18" s="98" t="n">
        <f aca="false">X19+X20</f>
        <v>0</v>
      </c>
      <c r="Y18" s="98" t="n">
        <f aca="false">Y19+Y20</f>
        <v>0</v>
      </c>
      <c r="Z18" s="98" t="n">
        <f aca="false">Z19+Z20</f>
        <v>0</v>
      </c>
      <c r="AA18" s="98" t="n">
        <f aca="false">AA19+AA20</f>
        <v>0</v>
      </c>
      <c r="AB18" s="98" t="n">
        <f aca="false">AB19+AB20</f>
        <v>0</v>
      </c>
      <c r="AC18" s="98" t="n">
        <f aca="false">AC19+AC20</f>
        <v>0</v>
      </c>
      <c r="AD18" s="98" t="n">
        <f aca="false">AD19+AD20</f>
        <v>0</v>
      </c>
      <c r="AE18" s="98" t="n">
        <f aca="false">AE19+AE20</f>
        <v>0</v>
      </c>
      <c r="AF18" s="98" t="n">
        <f aca="false">AF19+AF20</f>
        <v>0</v>
      </c>
    </row>
    <row r="19" customFormat="false" ht="15.75" hidden="false" customHeight="false" outlineLevel="0" collapsed="false">
      <c r="B19" s="94"/>
      <c r="C19" s="99" t="s">
        <v>82</v>
      </c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8"/>
      <c r="AF19" s="98"/>
    </row>
    <row r="20" customFormat="false" ht="15.75" hidden="false" customHeight="false" outlineLevel="0" collapsed="false">
      <c r="B20" s="94"/>
      <c r="C20" s="99" t="s">
        <v>83</v>
      </c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</row>
    <row r="21" customFormat="false" ht="15.75" hidden="false" customHeight="false" outlineLevel="0" collapsed="false">
      <c r="B21" s="94" t="s">
        <v>84</v>
      </c>
      <c r="C21" s="97" t="s">
        <v>85</v>
      </c>
      <c r="D21" s="98" t="n">
        <f aca="false">D22+D23</f>
        <v>0</v>
      </c>
      <c r="E21" s="98" t="n">
        <f aca="false">E22+E23</f>
        <v>0</v>
      </c>
      <c r="F21" s="98" t="n">
        <f aca="false">F22+F23</f>
        <v>0</v>
      </c>
      <c r="G21" s="98" t="n">
        <f aca="false">G22+G23</f>
        <v>0</v>
      </c>
      <c r="H21" s="98" t="n">
        <f aca="false">H22+H23</f>
        <v>0</v>
      </c>
      <c r="I21" s="98" t="n">
        <f aca="false">I22+I23</f>
        <v>0</v>
      </c>
      <c r="J21" s="98" t="n">
        <f aca="false">J22+J23</f>
        <v>0</v>
      </c>
      <c r="K21" s="98" t="n">
        <f aca="false">K22+K23</f>
        <v>0</v>
      </c>
      <c r="L21" s="98" t="n">
        <f aca="false">L22+L23</f>
        <v>0</v>
      </c>
      <c r="M21" s="98" t="n">
        <f aca="false">M22+M23</f>
        <v>0</v>
      </c>
      <c r="N21" s="98" t="n">
        <f aca="false">N22+N23</f>
        <v>0</v>
      </c>
      <c r="O21" s="98" t="n">
        <f aca="false">O22+O23</f>
        <v>0</v>
      </c>
      <c r="P21" s="98" t="n">
        <f aca="false">P22+P23</f>
        <v>0</v>
      </c>
      <c r="Q21" s="98" t="n">
        <f aca="false">Q22+Q23</f>
        <v>0</v>
      </c>
      <c r="R21" s="98" t="n">
        <f aca="false">R22+R23</f>
        <v>0</v>
      </c>
      <c r="S21" s="98" t="n">
        <f aca="false">S22+S23</f>
        <v>0</v>
      </c>
      <c r="T21" s="98" t="n">
        <f aca="false">T22+T23</f>
        <v>0</v>
      </c>
      <c r="U21" s="98" t="n">
        <f aca="false">U22+U23</f>
        <v>0</v>
      </c>
      <c r="V21" s="98" t="n">
        <f aca="false">V22+V23</f>
        <v>0</v>
      </c>
      <c r="W21" s="98" t="n">
        <f aca="false">W22+W23</f>
        <v>0</v>
      </c>
      <c r="X21" s="98" t="n">
        <f aca="false">X22+X23</f>
        <v>0</v>
      </c>
      <c r="Y21" s="98" t="n">
        <f aca="false">Y22+Y23</f>
        <v>0</v>
      </c>
      <c r="Z21" s="98" t="n">
        <f aca="false">Z22+Z23</f>
        <v>0</v>
      </c>
      <c r="AA21" s="98" t="n">
        <f aca="false">AA22+AA23</f>
        <v>0</v>
      </c>
      <c r="AB21" s="98" t="n">
        <f aca="false">AB22+AB23</f>
        <v>0</v>
      </c>
      <c r="AC21" s="98" t="n">
        <f aca="false">AC22+AC23</f>
        <v>0</v>
      </c>
      <c r="AD21" s="98" t="n">
        <f aca="false">AD22+AD23</f>
        <v>0</v>
      </c>
      <c r="AE21" s="98" t="n">
        <f aca="false">AE22+AE23</f>
        <v>0</v>
      </c>
      <c r="AF21" s="98" t="n">
        <f aca="false">AF22+AF23</f>
        <v>0</v>
      </c>
    </row>
    <row r="22" customFormat="false" ht="15.75" hidden="false" customHeight="false" outlineLevel="0" collapsed="false">
      <c r="B22" s="94"/>
      <c r="C22" s="99" t="s">
        <v>82</v>
      </c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</row>
    <row r="23" customFormat="false" ht="15.75" hidden="false" customHeight="false" outlineLevel="0" collapsed="false">
      <c r="B23" s="94"/>
      <c r="C23" s="99" t="s">
        <v>83</v>
      </c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/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</row>
    <row r="24" s="86" customFormat="true" ht="15.75" hidden="false" customHeight="false" outlineLevel="0" collapsed="false">
      <c r="B24" s="90" t="s">
        <v>87</v>
      </c>
      <c r="C24" s="100" t="s">
        <v>88</v>
      </c>
      <c r="D24" s="92" t="n">
        <f aca="false">D25+D26</f>
        <v>0</v>
      </c>
      <c r="E24" s="92" t="n">
        <f aca="false">E25+E26</f>
        <v>0</v>
      </c>
      <c r="F24" s="92" t="n">
        <f aca="false">F25+F26</f>
        <v>0</v>
      </c>
      <c r="G24" s="92" t="n">
        <f aca="false">G25+G26</f>
        <v>0</v>
      </c>
      <c r="H24" s="92" t="n">
        <f aca="false">H25+H26</f>
        <v>0</v>
      </c>
      <c r="I24" s="92" t="n">
        <f aca="false">I25+I26</f>
        <v>0</v>
      </c>
      <c r="J24" s="92" t="n">
        <f aca="false">J25+J26</f>
        <v>0</v>
      </c>
      <c r="K24" s="92" t="n">
        <f aca="false">K25+K26</f>
        <v>0</v>
      </c>
      <c r="L24" s="92" t="n">
        <f aca="false">L25+L26</f>
        <v>0</v>
      </c>
      <c r="M24" s="92" t="n">
        <f aca="false">M25+M26</f>
        <v>0</v>
      </c>
      <c r="N24" s="92" t="n">
        <f aca="false">N25+N26</f>
        <v>0</v>
      </c>
      <c r="O24" s="92" t="n">
        <f aca="false">O25+O26</f>
        <v>0</v>
      </c>
      <c r="P24" s="92" t="n">
        <f aca="false">P25+P26</f>
        <v>0</v>
      </c>
      <c r="Q24" s="92" t="n">
        <f aca="false">Q25+Q26</f>
        <v>0</v>
      </c>
      <c r="R24" s="92" t="n">
        <f aca="false">R25+R26</f>
        <v>0</v>
      </c>
      <c r="S24" s="92" t="n">
        <f aca="false">S25+S26</f>
        <v>0</v>
      </c>
      <c r="T24" s="92" t="n">
        <f aca="false">T25+T26</f>
        <v>0</v>
      </c>
      <c r="U24" s="92" t="n">
        <f aca="false">U25+U26</f>
        <v>0</v>
      </c>
      <c r="V24" s="92" t="n">
        <f aca="false">V25+V26</f>
        <v>0</v>
      </c>
      <c r="W24" s="92" t="n">
        <f aca="false">W25+W26</f>
        <v>0</v>
      </c>
      <c r="X24" s="92" t="n">
        <f aca="false">X25+X26</f>
        <v>0</v>
      </c>
      <c r="Y24" s="92" t="n">
        <f aca="false">Y25+Y26</f>
        <v>0</v>
      </c>
      <c r="Z24" s="92" t="n">
        <f aca="false">Z25+Z26</f>
        <v>0</v>
      </c>
      <c r="AA24" s="92" t="n">
        <f aca="false">AA25+AA26</f>
        <v>0</v>
      </c>
      <c r="AB24" s="92" t="n">
        <f aca="false">AB25+AB26</f>
        <v>0</v>
      </c>
      <c r="AC24" s="92" t="n">
        <f aca="false">AC25+AC26</f>
        <v>0</v>
      </c>
      <c r="AD24" s="92" t="n">
        <f aca="false">AD25+AD26</f>
        <v>0</v>
      </c>
      <c r="AE24" s="92" t="n">
        <f aca="false">AE25+AE26</f>
        <v>0</v>
      </c>
      <c r="AF24" s="92" t="n">
        <f aca="false">AF25+AF26</f>
        <v>0</v>
      </c>
    </row>
    <row r="25" customFormat="false" ht="15.75" hidden="false" customHeight="false" outlineLevel="0" collapsed="false">
      <c r="B25" s="94"/>
      <c r="C25" s="99" t="s">
        <v>89</v>
      </c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</row>
    <row r="26" customFormat="false" ht="15.75" hidden="false" customHeight="false" outlineLevel="0" collapsed="false">
      <c r="B26" s="94"/>
      <c r="C26" s="99" t="s">
        <v>83</v>
      </c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</row>
    <row r="27" customFormat="false" ht="15.75" hidden="false" customHeight="false" outlineLevel="0" collapsed="false">
      <c r="B27" s="94"/>
      <c r="C27" s="99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</row>
    <row r="28" customFormat="false" ht="15.75" hidden="false" customHeight="false" outlineLevel="0" collapsed="false">
      <c r="B28" s="80"/>
      <c r="C28" s="32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</row>
    <row r="29" customFormat="false" ht="15.75" hidden="false" customHeight="false" outlineLevel="0" collapsed="false">
      <c r="B29" s="80"/>
      <c r="C29" s="32"/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</row>
    <row r="30" customFormat="false" ht="15.75" hidden="false" customHeight="true" outlineLevel="0" collapsed="false">
      <c r="B30" s="82" t="s">
        <v>90</v>
      </c>
      <c r="C30" s="82"/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</row>
    <row r="31" customFormat="false" ht="15.75" hidden="false" customHeight="false" outlineLevel="0" collapsed="false">
      <c r="B31" s="80"/>
      <c r="C31" s="32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</row>
    <row r="32" customFormat="false" ht="31.5" hidden="false" customHeight="false" outlineLevel="0" collapsed="false">
      <c r="B32" s="83" t="s">
        <v>72</v>
      </c>
      <c r="C32" s="84" t="s">
        <v>73</v>
      </c>
      <c r="D32" s="85" t="s">
        <v>74</v>
      </c>
      <c r="E32" s="85" t="s">
        <v>74</v>
      </c>
      <c r="F32" s="85" t="s">
        <v>74</v>
      </c>
      <c r="G32" s="85" t="s">
        <v>74</v>
      </c>
      <c r="H32" s="85" t="s">
        <v>74</v>
      </c>
      <c r="I32" s="85" t="s">
        <v>74</v>
      </c>
      <c r="J32" s="85" t="s">
        <v>74</v>
      </c>
      <c r="K32" s="85" t="s">
        <v>74</v>
      </c>
      <c r="L32" s="85" t="s">
        <v>74</v>
      </c>
      <c r="M32" s="85" t="s">
        <v>74</v>
      </c>
      <c r="N32" s="85" t="s">
        <v>74</v>
      </c>
      <c r="O32" s="85" t="s">
        <v>74</v>
      </c>
      <c r="P32" s="85" t="s">
        <v>74</v>
      </c>
      <c r="Q32" s="85" t="s">
        <v>74</v>
      </c>
      <c r="R32" s="85" t="s">
        <v>74</v>
      </c>
      <c r="S32" s="85" t="s">
        <v>74</v>
      </c>
      <c r="T32" s="85" t="s">
        <v>74</v>
      </c>
      <c r="U32" s="85" t="s">
        <v>74</v>
      </c>
      <c r="V32" s="85" t="s">
        <v>74</v>
      </c>
      <c r="W32" s="85" t="s">
        <v>74</v>
      </c>
      <c r="X32" s="85" t="s">
        <v>74</v>
      </c>
      <c r="Y32" s="85" t="s">
        <v>74</v>
      </c>
      <c r="Z32" s="85" t="s">
        <v>74</v>
      </c>
      <c r="AA32" s="85" t="s">
        <v>74</v>
      </c>
      <c r="AB32" s="85" t="s">
        <v>74</v>
      </c>
      <c r="AC32" s="85" t="s">
        <v>74</v>
      </c>
      <c r="AD32" s="85" t="s">
        <v>74</v>
      </c>
      <c r="AE32" s="85" t="s">
        <v>74</v>
      </c>
      <c r="AF32" s="85" t="s">
        <v>74</v>
      </c>
    </row>
    <row r="33" s="86" customFormat="true" ht="15.75" hidden="false" customHeight="false" outlineLevel="0" collapsed="false">
      <c r="B33" s="87" t="s">
        <v>75</v>
      </c>
      <c r="C33" s="88" t="s">
        <v>91</v>
      </c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</row>
    <row r="34" s="93" customFormat="true" ht="15.75" hidden="false" customHeight="false" outlineLevel="0" collapsed="false">
      <c r="B34" s="94" t="n">
        <v>1</v>
      </c>
      <c r="C34" s="101" t="s">
        <v>92</v>
      </c>
      <c r="D34" s="96"/>
      <c r="E34" s="96"/>
      <c r="F34" s="96"/>
      <c r="G34" s="96"/>
      <c r="H34" s="96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</row>
    <row r="35" s="93" customFormat="true" ht="15.75" hidden="false" customHeight="false" outlineLevel="0" collapsed="false">
      <c r="B35" s="94" t="n">
        <v>2</v>
      </c>
      <c r="C35" s="101" t="s">
        <v>93</v>
      </c>
      <c r="D35" s="96" t="n">
        <f aca="false">SUM(D36:D44)</f>
        <v>0</v>
      </c>
      <c r="E35" s="96" t="n">
        <f aca="false">SUM(E36:E44)</f>
        <v>0</v>
      </c>
      <c r="F35" s="96" t="n">
        <f aca="false">SUM(F36:F44)</f>
        <v>0</v>
      </c>
      <c r="G35" s="96" t="n">
        <f aca="false">SUM(G36:G44)</f>
        <v>0</v>
      </c>
      <c r="H35" s="96" t="n">
        <f aca="false">SUM(H36:H44)</f>
        <v>0</v>
      </c>
      <c r="I35" s="96" t="n">
        <f aca="false">SUM(I36:I44)</f>
        <v>0</v>
      </c>
      <c r="J35" s="96" t="n">
        <f aca="false">SUM(J36:J44)</f>
        <v>0</v>
      </c>
      <c r="K35" s="96" t="n">
        <f aca="false">SUM(K36:K44)</f>
        <v>0</v>
      </c>
      <c r="L35" s="96" t="n">
        <f aca="false">SUM(L36:L44)</f>
        <v>0</v>
      </c>
      <c r="M35" s="96" t="n">
        <f aca="false">SUM(M36:M44)</f>
        <v>0</v>
      </c>
      <c r="N35" s="96" t="n">
        <f aca="false">SUM(N36:N44)</f>
        <v>0</v>
      </c>
      <c r="O35" s="96" t="n">
        <f aca="false">SUM(O36:O44)</f>
        <v>0</v>
      </c>
      <c r="P35" s="96" t="n">
        <f aca="false">SUM(P36:P44)</f>
        <v>0</v>
      </c>
      <c r="Q35" s="96" t="n">
        <f aca="false">SUM(Q36:Q44)</f>
        <v>0</v>
      </c>
      <c r="R35" s="96" t="n">
        <f aca="false">SUM(R36:R44)</f>
        <v>0</v>
      </c>
      <c r="S35" s="96" t="n">
        <f aca="false">SUM(S36:S44)</f>
        <v>0</v>
      </c>
      <c r="T35" s="96" t="n">
        <f aca="false">SUM(T36:T44)</f>
        <v>0</v>
      </c>
      <c r="U35" s="96" t="n">
        <f aca="false">SUM(U36:U44)</f>
        <v>0</v>
      </c>
      <c r="V35" s="96" t="n">
        <f aca="false">SUM(V36:V44)</f>
        <v>0</v>
      </c>
      <c r="W35" s="96" t="n">
        <f aca="false">SUM(W36:W44)</f>
        <v>0</v>
      </c>
      <c r="X35" s="96" t="n">
        <f aca="false">SUM(X36:X44)</f>
        <v>0</v>
      </c>
      <c r="Y35" s="96" t="n">
        <f aca="false">SUM(Y36:Y44)</f>
        <v>0</v>
      </c>
      <c r="Z35" s="96" t="n">
        <f aca="false">SUM(Z36:Z44)</f>
        <v>0</v>
      </c>
      <c r="AA35" s="96" t="n">
        <f aca="false">SUM(AA36:AA44)</f>
        <v>0</v>
      </c>
      <c r="AB35" s="96" t="n">
        <f aca="false">SUM(AB36:AB44)</f>
        <v>0</v>
      </c>
      <c r="AC35" s="96" t="n">
        <f aca="false">SUM(AC36:AC44)</f>
        <v>0</v>
      </c>
      <c r="AD35" s="96" t="n">
        <f aca="false">SUM(AD36:AD44)</f>
        <v>0</v>
      </c>
      <c r="AE35" s="96" t="n">
        <f aca="false">SUM(AE36:AE44)</f>
        <v>0</v>
      </c>
      <c r="AF35" s="96" t="n">
        <f aca="false">SUM(AF36:AF44)</f>
        <v>0</v>
      </c>
    </row>
    <row r="36" s="93" customFormat="true" ht="15.75" hidden="false" customHeight="false" outlineLevel="0" collapsed="false">
      <c r="B36" s="94"/>
      <c r="C36" s="99" t="s">
        <v>94</v>
      </c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</row>
    <row r="37" s="93" customFormat="true" ht="15.75" hidden="false" customHeight="false" outlineLevel="0" collapsed="false">
      <c r="B37" s="94"/>
      <c r="C37" s="102" t="s">
        <v>95</v>
      </c>
      <c r="D37" s="96"/>
      <c r="E37" s="96"/>
      <c r="F37" s="96"/>
      <c r="G37" s="96"/>
      <c r="H37" s="96"/>
      <c r="I37" s="96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</row>
    <row r="38" s="93" customFormat="true" ht="15.75" hidden="false" customHeight="false" outlineLevel="0" collapsed="false">
      <c r="B38" s="94"/>
      <c r="C38" s="102" t="s">
        <v>96</v>
      </c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</row>
    <row r="39" s="93" customFormat="true" ht="15.75" hidden="false" customHeight="false" outlineLevel="0" collapsed="false">
      <c r="B39" s="94"/>
      <c r="C39" s="102" t="s">
        <v>97</v>
      </c>
      <c r="D39" s="96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</row>
    <row r="40" s="93" customFormat="true" ht="27" hidden="false" customHeight="true" outlineLevel="0" collapsed="false">
      <c r="B40" s="94"/>
      <c r="C40" s="102" t="s">
        <v>98</v>
      </c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</row>
    <row r="41" s="93" customFormat="true" ht="15.75" hidden="false" customHeight="false" outlineLevel="0" collapsed="false">
      <c r="B41" s="94"/>
      <c r="C41" s="102" t="s">
        <v>99</v>
      </c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</row>
    <row r="42" s="93" customFormat="true" ht="31.5" hidden="false" customHeight="false" outlineLevel="0" collapsed="false">
      <c r="B42" s="94"/>
      <c r="C42" s="102" t="s">
        <v>100</v>
      </c>
      <c r="D42" s="96"/>
      <c r="E42" s="96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96"/>
      <c r="Q42" s="96"/>
      <c r="R42" s="96"/>
      <c r="S42" s="96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</row>
    <row r="43" customFormat="false" ht="15.75" hidden="false" customHeight="false" outlineLevel="0" collapsed="false">
      <c r="B43" s="94"/>
      <c r="C43" s="102" t="s">
        <v>101</v>
      </c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</row>
    <row r="44" customFormat="false" ht="12.75" hidden="false" customHeight="true" outlineLevel="0" collapsed="false">
      <c r="B44" s="94"/>
      <c r="C44" s="103" t="s">
        <v>102</v>
      </c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</row>
    <row r="45" customFormat="false" ht="15.75" hidden="false" customHeight="false" outlineLevel="0" collapsed="false">
      <c r="B45" s="87" t="s">
        <v>103</v>
      </c>
      <c r="C45" s="88" t="s">
        <v>104</v>
      </c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  <c r="AC45" s="104"/>
      <c r="AD45" s="104"/>
      <c r="AE45" s="104"/>
      <c r="AF45" s="104"/>
    </row>
    <row r="46" s="93" customFormat="true" ht="15.75" hidden="false" customHeight="false" outlineLevel="0" collapsed="false">
      <c r="B46" s="94" t="n">
        <v>1</v>
      </c>
      <c r="C46" s="101" t="s">
        <v>92</v>
      </c>
      <c r="D46" s="96"/>
      <c r="E46" s="96"/>
      <c r="F46" s="96"/>
      <c r="G46" s="96"/>
      <c r="H46" s="96"/>
      <c r="I46" s="96"/>
      <c r="J46" s="96"/>
      <c r="K46" s="96"/>
      <c r="L46" s="96"/>
      <c r="M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  <c r="Y46" s="96"/>
      <c r="Z46" s="96"/>
      <c r="AA46" s="96"/>
      <c r="AB46" s="96"/>
      <c r="AC46" s="96"/>
      <c r="AD46" s="96"/>
      <c r="AE46" s="96"/>
      <c r="AF46" s="96"/>
    </row>
    <row r="47" s="93" customFormat="true" ht="15.75" hidden="false" customHeight="false" outlineLevel="0" collapsed="false">
      <c r="B47" s="94" t="n">
        <v>2</v>
      </c>
      <c r="C47" s="101" t="s">
        <v>93</v>
      </c>
      <c r="D47" s="96" t="n">
        <f aca="false">SUM(D48:D55)</f>
        <v>0</v>
      </c>
      <c r="E47" s="96" t="n">
        <f aca="false">SUM(E48:E55)</f>
        <v>0</v>
      </c>
      <c r="F47" s="96" t="n">
        <f aca="false">SUM(F48:F55)</f>
        <v>0</v>
      </c>
      <c r="G47" s="96" t="n">
        <f aca="false">SUM(G48:G55)</f>
        <v>0</v>
      </c>
      <c r="H47" s="96" t="n">
        <f aca="false">SUM(H48:H55)</f>
        <v>0</v>
      </c>
      <c r="I47" s="96" t="n">
        <f aca="false">SUM(I48:I55)</f>
        <v>0</v>
      </c>
      <c r="J47" s="96" t="n">
        <f aca="false">SUM(J48:J55)</f>
        <v>0</v>
      </c>
      <c r="K47" s="96" t="n">
        <f aca="false">SUM(K48:K55)</f>
        <v>0</v>
      </c>
      <c r="L47" s="96" t="n">
        <f aca="false">SUM(L48:L55)</f>
        <v>0</v>
      </c>
      <c r="M47" s="96" t="n">
        <f aca="false">SUM(M48:M55)</f>
        <v>0</v>
      </c>
      <c r="N47" s="96" t="n">
        <f aca="false">SUM(N48:N55)</f>
        <v>0</v>
      </c>
      <c r="O47" s="96" t="n">
        <f aca="false">SUM(O48:O55)</f>
        <v>0</v>
      </c>
      <c r="P47" s="96" t="n">
        <f aca="false">SUM(P48:P55)</f>
        <v>0</v>
      </c>
      <c r="Q47" s="96" t="n">
        <f aca="false">SUM(Q48:Q55)</f>
        <v>0</v>
      </c>
      <c r="R47" s="96" t="n">
        <f aca="false">SUM(R48:R55)</f>
        <v>0</v>
      </c>
      <c r="S47" s="96" t="n">
        <f aca="false">SUM(S48:S55)</f>
        <v>0</v>
      </c>
      <c r="T47" s="96" t="n">
        <f aca="false">SUM(T48:T55)</f>
        <v>0</v>
      </c>
      <c r="U47" s="96" t="n">
        <f aca="false">SUM(U48:U55)</f>
        <v>0</v>
      </c>
      <c r="V47" s="96" t="n">
        <f aca="false">SUM(V48:V55)</f>
        <v>0</v>
      </c>
      <c r="W47" s="96" t="n">
        <f aca="false">SUM(W48:W55)</f>
        <v>0</v>
      </c>
      <c r="X47" s="96" t="n">
        <f aca="false">SUM(X48:X55)</f>
        <v>0</v>
      </c>
      <c r="Y47" s="96" t="n">
        <f aca="false">SUM(Y48:Y55)</f>
        <v>0</v>
      </c>
      <c r="Z47" s="96" t="n">
        <f aca="false">SUM(Z48:Z55)</f>
        <v>0</v>
      </c>
      <c r="AA47" s="96" t="n">
        <f aca="false">SUM(AA48:AA55)</f>
        <v>0</v>
      </c>
      <c r="AB47" s="96" t="n">
        <f aca="false">SUM(AB48:AB55)</f>
        <v>0</v>
      </c>
      <c r="AC47" s="96" t="n">
        <f aca="false">SUM(AC48:AC55)</f>
        <v>0</v>
      </c>
      <c r="AD47" s="96" t="n">
        <f aca="false">SUM(AD48:AD55)</f>
        <v>0</v>
      </c>
      <c r="AE47" s="96" t="n">
        <f aca="false">SUM(AE48:AE55)</f>
        <v>0</v>
      </c>
      <c r="AF47" s="96" t="n">
        <f aca="false">SUM(AF48:AF55)</f>
        <v>0</v>
      </c>
    </row>
    <row r="48" s="93" customFormat="true" ht="15.75" hidden="false" customHeight="false" outlineLevel="0" collapsed="false">
      <c r="B48" s="94"/>
      <c r="C48" s="99" t="s">
        <v>94</v>
      </c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  <c r="AF48" s="96"/>
    </row>
    <row r="49" s="93" customFormat="true" ht="15.75" hidden="false" customHeight="false" outlineLevel="0" collapsed="false">
      <c r="B49" s="94"/>
      <c r="C49" s="102" t="s">
        <v>105</v>
      </c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96"/>
      <c r="AB49" s="96"/>
      <c r="AC49" s="96"/>
      <c r="AD49" s="96"/>
      <c r="AE49" s="96"/>
      <c r="AF49" s="96"/>
    </row>
    <row r="50" s="93" customFormat="true" ht="15.75" hidden="false" customHeight="false" outlineLevel="0" collapsed="false">
      <c r="B50" s="94"/>
      <c r="C50" s="102" t="s">
        <v>97</v>
      </c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  <c r="Y50" s="96"/>
      <c r="Z50" s="96"/>
      <c r="AA50" s="96"/>
      <c r="AB50" s="96"/>
      <c r="AC50" s="96"/>
      <c r="AD50" s="96"/>
      <c r="AE50" s="96"/>
      <c r="AF50" s="96"/>
    </row>
    <row r="51" s="93" customFormat="true" ht="15.75" hidden="false" customHeight="false" outlineLevel="0" collapsed="false">
      <c r="B51" s="94"/>
      <c r="C51" s="102" t="s">
        <v>98</v>
      </c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  <c r="Y51" s="96"/>
      <c r="Z51" s="96"/>
      <c r="AA51" s="96"/>
      <c r="AB51" s="96"/>
      <c r="AC51" s="96"/>
      <c r="AD51" s="96"/>
      <c r="AE51" s="96"/>
      <c r="AF51" s="96"/>
    </row>
    <row r="52" s="93" customFormat="true" ht="15.75" hidden="false" customHeight="false" outlineLevel="0" collapsed="false">
      <c r="B52" s="94"/>
      <c r="C52" s="102" t="s">
        <v>99</v>
      </c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  <c r="Y52" s="96"/>
      <c r="Z52" s="96"/>
      <c r="AA52" s="96"/>
      <c r="AB52" s="96"/>
      <c r="AC52" s="96"/>
      <c r="AD52" s="96"/>
      <c r="AE52" s="96"/>
      <c r="AF52" s="96"/>
    </row>
    <row r="53" s="93" customFormat="true" ht="31.5" hidden="false" customHeight="false" outlineLevel="0" collapsed="false">
      <c r="B53" s="94"/>
      <c r="C53" s="102" t="s">
        <v>100</v>
      </c>
      <c r="D53" s="96"/>
      <c r="E53" s="96"/>
      <c r="F53" s="96"/>
      <c r="G53" s="96"/>
      <c r="H53" s="96"/>
      <c r="I53" s="96"/>
      <c r="J53" s="96"/>
      <c r="K53" s="96"/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  <c r="Y53" s="96"/>
      <c r="Z53" s="96"/>
      <c r="AA53" s="96"/>
      <c r="AB53" s="96"/>
      <c r="AC53" s="96"/>
      <c r="AD53" s="96"/>
      <c r="AE53" s="96"/>
      <c r="AF53" s="96"/>
    </row>
    <row r="54" customFormat="false" ht="15.75" hidden="false" customHeight="false" outlineLevel="0" collapsed="false">
      <c r="B54" s="94"/>
      <c r="C54" s="102" t="s">
        <v>101</v>
      </c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</row>
    <row r="55" customFormat="false" ht="14.25" hidden="false" customHeight="true" outlineLevel="0" collapsed="false">
      <c r="B55" s="94"/>
      <c r="C55" s="103" t="s">
        <v>102</v>
      </c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</row>
    <row r="56" customFormat="false" ht="15.75" hidden="false" customHeight="false" outlineLevel="0" collapsed="false">
      <c r="B56" s="87" t="s">
        <v>106</v>
      </c>
      <c r="C56" s="88" t="s">
        <v>107</v>
      </c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</row>
    <row r="57" s="93" customFormat="true" ht="15.75" hidden="false" customHeight="false" outlineLevel="0" collapsed="false">
      <c r="B57" s="94" t="n">
        <v>1</v>
      </c>
      <c r="C57" s="101" t="s">
        <v>92</v>
      </c>
      <c r="D57" s="96" t="n">
        <f aca="false">D46-D34</f>
        <v>0</v>
      </c>
      <c r="E57" s="96" t="n">
        <f aca="false">E46-E34</f>
        <v>0</v>
      </c>
      <c r="F57" s="96" t="n">
        <f aca="false">F46-F34</f>
        <v>0</v>
      </c>
      <c r="G57" s="96" t="n">
        <f aca="false">G46-G34</f>
        <v>0</v>
      </c>
      <c r="H57" s="96" t="n">
        <f aca="false">H46-H34</f>
        <v>0</v>
      </c>
      <c r="I57" s="96" t="n">
        <f aca="false">I46-I34</f>
        <v>0</v>
      </c>
      <c r="J57" s="96" t="n">
        <f aca="false">J46-J34</f>
        <v>0</v>
      </c>
      <c r="K57" s="96" t="n">
        <f aca="false">K46-K34</f>
        <v>0</v>
      </c>
      <c r="L57" s="96" t="n">
        <f aca="false">L46-L34</f>
        <v>0</v>
      </c>
      <c r="M57" s="96" t="n">
        <f aca="false">M46-M34</f>
        <v>0</v>
      </c>
      <c r="N57" s="96" t="n">
        <f aca="false">N46-N34</f>
        <v>0</v>
      </c>
      <c r="O57" s="96" t="n">
        <f aca="false">O46-O34</f>
        <v>0</v>
      </c>
      <c r="P57" s="96" t="n">
        <f aca="false">P46-P34</f>
        <v>0</v>
      </c>
      <c r="Q57" s="96" t="n">
        <f aca="false">Q46-Q34</f>
        <v>0</v>
      </c>
      <c r="R57" s="96" t="n">
        <f aca="false">R46-R34</f>
        <v>0</v>
      </c>
      <c r="S57" s="96" t="n">
        <f aca="false">S46-S34</f>
        <v>0</v>
      </c>
      <c r="T57" s="96" t="n">
        <f aca="false">T46-T34</f>
        <v>0</v>
      </c>
      <c r="U57" s="96" t="n">
        <f aca="false">U46-U34</f>
        <v>0</v>
      </c>
      <c r="V57" s="96" t="n">
        <f aca="false">V46-V34</f>
        <v>0</v>
      </c>
      <c r="W57" s="96" t="n">
        <f aca="false">W46-W34</f>
        <v>0</v>
      </c>
      <c r="X57" s="96" t="n">
        <f aca="false">X46-X34</f>
        <v>0</v>
      </c>
      <c r="Y57" s="96" t="n">
        <f aca="false">Y46-Y34</f>
        <v>0</v>
      </c>
      <c r="Z57" s="96" t="n">
        <f aca="false">Z46-Z34</f>
        <v>0</v>
      </c>
      <c r="AA57" s="96" t="n">
        <f aca="false">AA46-AA34</f>
        <v>0</v>
      </c>
      <c r="AB57" s="96" t="n">
        <f aca="false">AB46-AB34</f>
        <v>0</v>
      </c>
      <c r="AC57" s="96" t="n">
        <f aca="false">AC46-AC34</f>
        <v>0</v>
      </c>
      <c r="AD57" s="96" t="n">
        <f aca="false">AD46-AD34</f>
        <v>0</v>
      </c>
      <c r="AE57" s="96" t="n">
        <f aca="false">AE46-AE34</f>
        <v>0</v>
      </c>
      <c r="AF57" s="96" t="n">
        <f aca="false">AF46-AF34</f>
        <v>0</v>
      </c>
    </row>
    <row r="58" s="93" customFormat="true" ht="15.75" hidden="false" customHeight="false" outlineLevel="0" collapsed="false">
      <c r="B58" s="94" t="n">
        <v>2</v>
      </c>
      <c r="C58" s="101" t="s">
        <v>93</v>
      </c>
      <c r="D58" s="96" t="n">
        <f aca="false">SUM(D59:D66)</f>
        <v>0</v>
      </c>
      <c r="E58" s="96" t="n">
        <f aca="false">SUM(E59:E66)</f>
        <v>0</v>
      </c>
      <c r="F58" s="96" t="n">
        <f aca="false">SUM(F59:F66)</f>
        <v>0</v>
      </c>
      <c r="G58" s="96" t="n">
        <f aca="false">SUM(G59:G66)</f>
        <v>0</v>
      </c>
      <c r="H58" s="96" t="n">
        <f aca="false">SUM(H59:H66)</f>
        <v>0</v>
      </c>
      <c r="I58" s="96" t="n">
        <f aca="false">SUM(I59:I66)</f>
        <v>0</v>
      </c>
      <c r="J58" s="96" t="n">
        <f aca="false">SUM(J59:J66)</f>
        <v>0</v>
      </c>
      <c r="K58" s="96" t="n">
        <f aca="false">SUM(K59:K66)</f>
        <v>0</v>
      </c>
      <c r="L58" s="96" t="n">
        <f aca="false">SUM(L59:L66)</f>
        <v>0</v>
      </c>
      <c r="M58" s="96" t="n">
        <f aca="false">SUM(M59:M66)</f>
        <v>0</v>
      </c>
      <c r="N58" s="96" t="n">
        <f aca="false">SUM(N59:N66)</f>
        <v>0</v>
      </c>
      <c r="O58" s="96" t="n">
        <f aca="false">SUM(O59:O66)</f>
        <v>0</v>
      </c>
      <c r="P58" s="96" t="n">
        <f aca="false">SUM(P59:P66)</f>
        <v>0</v>
      </c>
      <c r="Q58" s="96" t="n">
        <f aca="false">SUM(Q59:Q66)</f>
        <v>0</v>
      </c>
      <c r="R58" s="96" t="n">
        <f aca="false">SUM(R59:R66)</f>
        <v>0</v>
      </c>
      <c r="S58" s="96" t="n">
        <f aca="false">SUM(S59:S66)</f>
        <v>0</v>
      </c>
      <c r="T58" s="96" t="n">
        <f aca="false">SUM(T59:T66)</f>
        <v>0</v>
      </c>
      <c r="U58" s="96" t="n">
        <f aca="false">SUM(U59:U66)</f>
        <v>0</v>
      </c>
      <c r="V58" s="96" t="n">
        <f aca="false">SUM(V59:V66)</f>
        <v>0</v>
      </c>
      <c r="W58" s="96" t="n">
        <f aca="false">SUM(W59:W66)</f>
        <v>0</v>
      </c>
      <c r="X58" s="96" t="n">
        <f aca="false">SUM(X59:X66)</f>
        <v>0</v>
      </c>
      <c r="Y58" s="96" t="n">
        <f aca="false">SUM(Y59:Y66)</f>
        <v>0</v>
      </c>
      <c r="Z58" s="96" t="n">
        <f aca="false">SUM(Z59:Z66)</f>
        <v>0</v>
      </c>
      <c r="AA58" s="96" t="n">
        <f aca="false">SUM(AA59:AA66)</f>
        <v>0</v>
      </c>
      <c r="AB58" s="96" t="n">
        <f aca="false">SUM(AB59:AB66)</f>
        <v>0</v>
      </c>
      <c r="AC58" s="96" t="n">
        <f aca="false">SUM(AC59:AC66)</f>
        <v>0</v>
      </c>
      <c r="AD58" s="96" t="n">
        <f aca="false">SUM(AD59:AD66)</f>
        <v>0</v>
      </c>
      <c r="AE58" s="96" t="n">
        <f aca="false">SUM(AE59:AE66)</f>
        <v>0</v>
      </c>
      <c r="AF58" s="96" t="n">
        <f aca="false">SUM(AF59:AF66)</f>
        <v>0</v>
      </c>
    </row>
    <row r="59" s="93" customFormat="true" ht="15.75" hidden="false" customHeight="false" outlineLevel="0" collapsed="false">
      <c r="B59" s="105"/>
      <c r="C59" s="99" t="s">
        <v>94</v>
      </c>
      <c r="D59" s="98" t="n">
        <f aca="false">D48-D36</f>
        <v>0</v>
      </c>
      <c r="E59" s="98" t="n">
        <f aca="false">E48-E36</f>
        <v>0</v>
      </c>
      <c r="F59" s="98" t="n">
        <f aca="false">F48-F36</f>
        <v>0</v>
      </c>
      <c r="G59" s="98" t="n">
        <f aca="false">G48-G36</f>
        <v>0</v>
      </c>
      <c r="H59" s="98" t="n">
        <f aca="false">H48-H36</f>
        <v>0</v>
      </c>
      <c r="I59" s="98" t="n">
        <f aca="false">I48-I36</f>
        <v>0</v>
      </c>
      <c r="J59" s="98" t="n">
        <f aca="false">J48-J36</f>
        <v>0</v>
      </c>
      <c r="K59" s="98" t="n">
        <f aca="false">K48-K36</f>
        <v>0</v>
      </c>
      <c r="L59" s="98" t="n">
        <f aca="false">L48-L36</f>
        <v>0</v>
      </c>
      <c r="M59" s="98" t="n">
        <f aca="false">M48-M36</f>
        <v>0</v>
      </c>
      <c r="N59" s="98" t="n">
        <f aca="false">N48-N36</f>
        <v>0</v>
      </c>
      <c r="O59" s="98" t="n">
        <f aca="false">O48-O36</f>
        <v>0</v>
      </c>
      <c r="P59" s="98" t="n">
        <f aca="false">P48-P36</f>
        <v>0</v>
      </c>
      <c r="Q59" s="98" t="n">
        <f aca="false">Q48-Q36</f>
        <v>0</v>
      </c>
      <c r="R59" s="98" t="n">
        <f aca="false">R48-R36</f>
        <v>0</v>
      </c>
      <c r="S59" s="98" t="n">
        <f aca="false">S48-S36</f>
        <v>0</v>
      </c>
      <c r="T59" s="98" t="n">
        <f aca="false">T48-T36</f>
        <v>0</v>
      </c>
      <c r="U59" s="98" t="n">
        <f aca="false">U48-U36</f>
        <v>0</v>
      </c>
      <c r="V59" s="98" t="n">
        <f aca="false">V48-V36</f>
        <v>0</v>
      </c>
      <c r="W59" s="98" t="n">
        <f aca="false">W48-W36</f>
        <v>0</v>
      </c>
      <c r="X59" s="98" t="n">
        <f aca="false">X48-X36</f>
        <v>0</v>
      </c>
      <c r="Y59" s="98" t="n">
        <f aca="false">Y48-Y36</f>
        <v>0</v>
      </c>
      <c r="Z59" s="98" t="n">
        <f aca="false">Z48-Z36</f>
        <v>0</v>
      </c>
      <c r="AA59" s="98" t="n">
        <f aca="false">AA48-AA36</f>
        <v>0</v>
      </c>
      <c r="AB59" s="98" t="n">
        <f aca="false">AB48-AB36</f>
        <v>0</v>
      </c>
      <c r="AC59" s="98" t="n">
        <f aca="false">AC48-AC36</f>
        <v>0</v>
      </c>
      <c r="AD59" s="98" t="n">
        <f aca="false">AD48-AD36</f>
        <v>0</v>
      </c>
      <c r="AE59" s="98" t="n">
        <f aca="false">AE48-AE36</f>
        <v>0</v>
      </c>
      <c r="AF59" s="98" t="n">
        <f aca="false">AF48-AF36</f>
        <v>0</v>
      </c>
    </row>
    <row r="60" s="93" customFormat="true" ht="15.75" hidden="false" customHeight="false" outlineLevel="0" collapsed="false">
      <c r="B60" s="105"/>
      <c r="C60" s="102" t="s">
        <v>105</v>
      </c>
      <c r="D60" s="98" t="n">
        <f aca="false">D49-D37</f>
        <v>0</v>
      </c>
      <c r="E60" s="98" t="n">
        <f aca="false">E49-E37</f>
        <v>0</v>
      </c>
      <c r="F60" s="98" t="n">
        <f aca="false">F49-F37</f>
        <v>0</v>
      </c>
      <c r="G60" s="98" t="n">
        <f aca="false">G49-G37</f>
        <v>0</v>
      </c>
      <c r="H60" s="98" t="n">
        <f aca="false">H49-H37</f>
        <v>0</v>
      </c>
      <c r="I60" s="98" t="n">
        <f aca="false">I49-I37</f>
        <v>0</v>
      </c>
      <c r="J60" s="98" t="n">
        <f aca="false">J49-J37</f>
        <v>0</v>
      </c>
      <c r="K60" s="98" t="n">
        <f aca="false">K49-K37</f>
        <v>0</v>
      </c>
      <c r="L60" s="98" t="n">
        <f aca="false">L49-L37</f>
        <v>0</v>
      </c>
      <c r="M60" s="98" t="n">
        <f aca="false">M49-M37</f>
        <v>0</v>
      </c>
      <c r="N60" s="98" t="n">
        <f aca="false">N49-N37</f>
        <v>0</v>
      </c>
      <c r="O60" s="98" t="n">
        <f aca="false">O49-O37</f>
        <v>0</v>
      </c>
      <c r="P60" s="98" t="n">
        <f aca="false">P49-P37</f>
        <v>0</v>
      </c>
      <c r="Q60" s="98" t="n">
        <f aca="false">Q49-Q37</f>
        <v>0</v>
      </c>
      <c r="R60" s="98" t="n">
        <f aca="false">R49-R37</f>
        <v>0</v>
      </c>
      <c r="S60" s="98" t="n">
        <f aca="false">S49-S37</f>
        <v>0</v>
      </c>
      <c r="T60" s="98" t="n">
        <f aca="false">T49-T37</f>
        <v>0</v>
      </c>
      <c r="U60" s="98" t="n">
        <f aca="false">U49-U37</f>
        <v>0</v>
      </c>
      <c r="V60" s="98" t="n">
        <f aca="false">V49-V37</f>
        <v>0</v>
      </c>
      <c r="W60" s="98" t="n">
        <f aca="false">W49-W37</f>
        <v>0</v>
      </c>
      <c r="X60" s="98" t="n">
        <f aca="false">X49-X37</f>
        <v>0</v>
      </c>
      <c r="Y60" s="98" t="n">
        <f aca="false">Y49-Y37</f>
        <v>0</v>
      </c>
      <c r="Z60" s="98" t="n">
        <f aca="false">Z49-Z37</f>
        <v>0</v>
      </c>
      <c r="AA60" s="98" t="n">
        <f aca="false">AA49-AA37</f>
        <v>0</v>
      </c>
      <c r="AB60" s="98" t="n">
        <f aca="false">AB49-AB37</f>
        <v>0</v>
      </c>
      <c r="AC60" s="98" t="n">
        <f aca="false">AC49-AC37</f>
        <v>0</v>
      </c>
      <c r="AD60" s="98" t="n">
        <f aca="false">AD49-AD37</f>
        <v>0</v>
      </c>
      <c r="AE60" s="98" t="n">
        <f aca="false">AE49-AE37</f>
        <v>0</v>
      </c>
      <c r="AF60" s="98" t="n">
        <f aca="false">AF49-AF37</f>
        <v>0</v>
      </c>
    </row>
    <row r="61" s="93" customFormat="true" ht="15.75" hidden="false" customHeight="false" outlineLevel="0" collapsed="false">
      <c r="B61" s="105"/>
      <c r="C61" s="102" t="s">
        <v>97</v>
      </c>
      <c r="D61" s="98" t="n">
        <f aca="false">D50-D39</f>
        <v>0</v>
      </c>
      <c r="E61" s="98" t="n">
        <f aca="false">E50-E39</f>
        <v>0</v>
      </c>
      <c r="F61" s="98" t="n">
        <f aca="false">F50-F39</f>
        <v>0</v>
      </c>
      <c r="G61" s="98" t="n">
        <f aca="false">G50-G39</f>
        <v>0</v>
      </c>
      <c r="H61" s="98" t="n">
        <f aca="false">H50-H39</f>
        <v>0</v>
      </c>
      <c r="I61" s="98" t="n">
        <f aca="false">I50-I39</f>
        <v>0</v>
      </c>
      <c r="J61" s="98" t="n">
        <f aca="false">J50-J39</f>
        <v>0</v>
      </c>
      <c r="K61" s="98" t="n">
        <f aca="false">K50-K39</f>
        <v>0</v>
      </c>
      <c r="L61" s="98" t="n">
        <f aca="false">L50-L39</f>
        <v>0</v>
      </c>
      <c r="M61" s="98" t="n">
        <f aca="false">M50-M39</f>
        <v>0</v>
      </c>
      <c r="N61" s="98" t="n">
        <f aca="false">N50-N39</f>
        <v>0</v>
      </c>
      <c r="O61" s="98" t="n">
        <f aca="false">O50-O39</f>
        <v>0</v>
      </c>
      <c r="P61" s="98" t="n">
        <f aca="false">P50-P39</f>
        <v>0</v>
      </c>
      <c r="Q61" s="98" t="n">
        <f aca="false">Q50-Q39</f>
        <v>0</v>
      </c>
      <c r="R61" s="98" t="n">
        <f aca="false">R50-R39</f>
        <v>0</v>
      </c>
      <c r="S61" s="98" t="n">
        <f aca="false">S50-S39</f>
        <v>0</v>
      </c>
      <c r="T61" s="98" t="n">
        <f aca="false">T50-T39</f>
        <v>0</v>
      </c>
      <c r="U61" s="98" t="n">
        <f aca="false">U50-U39</f>
        <v>0</v>
      </c>
      <c r="V61" s="98" t="n">
        <f aca="false">V50-V39</f>
        <v>0</v>
      </c>
      <c r="W61" s="98" t="n">
        <f aca="false">W50-W39</f>
        <v>0</v>
      </c>
      <c r="X61" s="98" t="n">
        <f aca="false">X50-X39</f>
        <v>0</v>
      </c>
      <c r="Y61" s="98" t="n">
        <f aca="false">Y50-Y39</f>
        <v>0</v>
      </c>
      <c r="Z61" s="98" t="n">
        <f aca="false">Z50-Z39</f>
        <v>0</v>
      </c>
      <c r="AA61" s="98" t="n">
        <f aca="false">AA50-AA39</f>
        <v>0</v>
      </c>
      <c r="AB61" s="98" t="n">
        <f aca="false">AB50-AB39</f>
        <v>0</v>
      </c>
      <c r="AC61" s="98" t="n">
        <f aca="false">AC50-AC39</f>
        <v>0</v>
      </c>
      <c r="AD61" s="98" t="n">
        <f aca="false">AD50-AD39</f>
        <v>0</v>
      </c>
      <c r="AE61" s="98" t="n">
        <f aca="false">AE50-AE39</f>
        <v>0</v>
      </c>
      <c r="AF61" s="98" t="n">
        <f aca="false">AF50-AF39</f>
        <v>0</v>
      </c>
    </row>
    <row r="62" s="93" customFormat="true" ht="15.75" hidden="false" customHeight="false" outlineLevel="0" collapsed="false">
      <c r="B62" s="105"/>
      <c r="C62" s="102" t="s">
        <v>98</v>
      </c>
      <c r="D62" s="98" t="n">
        <f aca="false">D51-D40</f>
        <v>0</v>
      </c>
      <c r="E62" s="98" t="n">
        <f aca="false">E51-E40</f>
        <v>0</v>
      </c>
      <c r="F62" s="98" t="n">
        <f aca="false">F51-F40</f>
        <v>0</v>
      </c>
      <c r="G62" s="98" t="n">
        <f aca="false">G51-G40</f>
        <v>0</v>
      </c>
      <c r="H62" s="98" t="n">
        <f aca="false">H51-H40</f>
        <v>0</v>
      </c>
      <c r="I62" s="98" t="n">
        <f aca="false">I51-I40</f>
        <v>0</v>
      </c>
      <c r="J62" s="98" t="n">
        <f aca="false">J51-J40</f>
        <v>0</v>
      </c>
      <c r="K62" s="98" t="n">
        <f aca="false">K51-K40</f>
        <v>0</v>
      </c>
      <c r="L62" s="98" t="n">
        <f aca="false">L51-L40</f>
        <v>0</v>
      </c>
      <c r="M62" s="98" t="n">
        <f aca="false">M51-M40</f>
        <v>0</v>
      </c>
      <c r="N62" s="98" t="n">
        <f aca="false">N51-N40</f>
        <v>0</v>
      </c>
      <c r="O62" s="98" t="n">
        <f aca="false">O51-O40</f>
        <v>0</v>
      </c>
      <c r="P62" s="98" t="n">
        <f aca="false">P51-P40</f>
        <v>0</v>
      </c>
      <c r="Q62" s="98" t="n">
        <f aca="false">Q51-Q40</f>
        <v>0</v>
      </c>
      <c r="R62" s="98" t="n">
        <f aca="false">R51-R40</f>
        <v>0</v>
      </c>
      <c r="S62" s="98" t="n">
        <f aca="false">S51-S40</f>
        <v>0</v>
      </c>
      <c r="T62" s="98" t="n">
        <f aca="false">T51-T40</f>
        <v>0</v>
      </c>
      <c r="U62" s="98" t="n">
        <f aca="false">U51-U40</f>
        <v>0</v>
      </c>
      <c r="V62" s="98" t="n">
        <f aca="false">V51-V40</f>
        <v>0</v>
      </c>
      <c r="W62" s="98" t="n">
        <f aca="false">W51-W40</f>
        <v>0</v>
      </c>
      <c r="X62" s="98" t="n">
        <f aca="false">X51-X40</f>
        <v>0</v>
      </c>
      <c r="Y62" s="98" t="n">
        <f aca="false">Y51-Y40</f>
        <v>0</v>
      </c>
      <c r="Z62" s="98" t="n">
        <f aca="false">Z51-Z40</f>
        <v>0</v>
      </c>
      <c r="AA62" s="98" t="n">
        <f aca="false">AA51-AA40</f>
        <v>0</v>
      </c>
      <c r="AB62" s="98" t="n">
        <f aca="false">AB51-AB40</f>
        <v>0</v>
      </c>
      <c r="AC62" s="98" t="n">
        <f aca="false">AC51-AC40</f>
        <v>0</v>
      </c>
      <c r="AD62" s="98" t="n">
        <f aca="false">AD51-AD40</f>
        <v>0</v>
      </c>
      <c r="AE62" s="98" t="n">
        <f aca="false">AE51-AE40</f>
        <v>0</v>
      </c>
      <c r="AF62" s="98" t="n">
        <f aca="false">AF51-AF40</f>
        <v>0</v>
      </c>
    </row>
    <row r="63" s="93" customFormat="true" ht="15.75" hidden="false" customHeight="false" outlineLevel="0" collapsed="false">
      <c r="B63" s="105"/>
      <c r="C63" s="102" t="s">
        <v>99</v>
      </c>
      <c r="D63" s="98" t="n">
        <f aca="false">D52-D41</f>
        <v>0</v>
      </c>
      <c r="E63" s="98" t="n">
        <f aca="false">E52-E41</f>
        <v>0</v>
      </c>
      <c r="F63" s="98" t="n">
        <f aca="false">F52-F41</f>
        <v>0</v>
      </c>
      <c r="G63" s="98" t="n">
        <f aca="false">G52-G41</f>
        <v>0</v>
      </c>
      <c r="H63" s="98" t="n">
        <f aca="false">H52-H41</f>
        <v>0</v>
      </c>
      <c r="I63" s="98" t="n">
        <f aca="false">I52-I41</f>
        <v>0</v>
      </c>
      <c r="J63" s="98" t="n">
        <f aca="false">J52-J41</f>
        <v>0</v>
      </c>
      <c r="K63" s="98" t="n">
        <f aca="false">K52-K41</f>
        <v>0</v>
      </c>
      <c r="L63" s="98" t="n">
        <f aca="false">L52-L41</f>
        <v>0</v>
      </c>
      <c r="M63" s="98" t="n">
        <f aca="false">M52-M41</f>
        <v>0</v>
      </c>
      <c r="N63" s="98" t="n">
        <f aca="false">N52-N41</f>
        <v>0</v>
      </c>
      <c r="O63" s="98" t="n">
        <f aca="false">O52-O41</f>
        <v>0</v>
      </c>
      <c r="P63" s="98" t="n">
        <f aca="false">P52-P41</f>
        <v>0</v>
      </c>
      <c r="Q63" s="98" t="n">
        <f aca="false">Q52-Q41</f>
        <v>0</v>
      </c>
      <c r="R63" s="98" t="n">
        <f aca="false">R52-R41</f>
        <v>0</v>
      </c>
      <c r="S63" s="98" t="n">
        <f aca="false">S52-S41</f>
        <v>0</v>
      </c>
      <c r="T63" s="98" t="n">
        <f aca="false">T52-T41</f>
        <v>0</v>
      </c>
      <c r="U63" s="98" t="n">
        <f aca="false">U52-U41</f>
        <v>0</v>
      </c>
      <c r="V63" s="98" t="n">
        <f aca="false">V52-V41</f>
        <v>0</v>
      </c>
      <c r="W63" s="98" t="n">
        <f aca="false">W52-W41</f>
        <v>0</v>
      </c>
      <c r="X63" s="98" t="n">
        <f aca="false">X52-X41</f>
        <v>0</v>
      </c>
      <c r="Y63" s="98" t="n">
        <f aca="false">Y52-Y41</f>
        <v>0</v>
      </c>
      <c r="Z63" s="98" t="n">
        <f aca="false">Z52-Z41</f>
        <v>0</v>
      </c>
      <c r="AA63" s="98" t="n">
        <f aca="false">AA52-AA41</f>
        <v>0</v>
      </c>
      <c r="AB63" s="98" t="n">
        <f aca="false">AB52-AB41</f>
        <v>0</v>
      </c>
      <c r="AC63" s="98" t="n">
        <f aca="false">AC52-AC41</f>
        <v>0</v>
      </c>
      <c r="AD63" s="98" t="n">
        <f aca="false">AD52-AD41</f>
        <v>0</v>
      </c>
      <c r="AE63" s="98" t="n">
        <f aca="false">AE52-AE41</f>
        <v>0</v>
      </c>
      <c r="AF63" s="98" t="n">
        <f aca="false">AF52-AF41</f>
        <v>0</v>
      </c>
    </row>
    <row r="64" s="93" customFormat="true" ht="31.5" hidden="false" customHeight="false" outlineLevel="0" collapsed="false">
      <c r="B64" s="105"/>
      <c r="C64" s="102" t="s">
        <v>100</v>
      </c>
      <c r="D64" s="98" t="n">
        <f aca="false">D53-D42</f>
        <v>0</v>
      </c>
      <c r="E64" s="98" t="n">
        <f aca="false">E53-E42</f>
        <v>0</v>
      </c>
      <c r="F64" s="98" t="n">
        <f aca="false">F53-F42</f>
        <v>0</v>
      </c>
      <c r="G64" s="98" t="n">
        <f aca="false">G53-G42</f>
        <v>0</v>
      </c>
      <c r="H64" s="98" t="n">
        <f aca="false">H53-H42</f>
        <v>0</v>
      </c>
      <c r="I64" s="98" t="n">
        <f aca="false">I53-I42</f>
        <v>0</v>
      </c>
      <c r="J64" s="98" t="n">
        <f aca="false">J53-J42</f>
        <v>0</v>
      </c>
      <c r="K64" s="98" t="n">
        <f aca="false">K53-K42</f>
        <v>0</v>
      </c>
      <c r="L64" s="98" t="n">
        <f aca="false">L53-L42</f>
        <v>0</v>
      </c>
      <c r="M64" s="98" t="n">
        <f aca="false">M53-M42</f>
        <v>0</v>
      </c>
      <c r="N64" s="98" t="n">
        <f aca="false">N53-N42</f>
        <v>0</v>
      </c>
      <c r="O64" s="98" t="n">
        <f aca="false">O53-O42</f>
        <v>0</v>
      </c>
      <c r="P64" s="98" t="n">
        <f aca="false">P53-P42</f>
        <v>0</v>
      </c>
      <c r="Q64" s="98" t="n">
        <f aca="false">Q53-Q42</f>
        <v>0</v>
      </c>
      <c r="R64" s="98" t="n">
        <f aca="false">R53-R42</f>
        <v>0</v>
      </c>
      <c r="S64" s="98" t="n">
        <f aca="false">S53-S42</f>
        <v>0</v>
      </c>
      <c r="T64" s="98" t="n">
        <f aca="false">T53-T42</f>
        <v>0</v>
      </c>
      <c r="U64" s="98" t="n">
        <f aca="false">U53-U42</f>
        <v>0</v>
      </c>
      <c r="V64" s="98" t="n">
        <f aca="false">V53-V42</f>
        <v>0</v>
      </c>
      <c r="W64" s="98" t="n">
        <f aca="false">W53-W42</f>
        <v>0</v>
      </c>
      <c r="X64" s="98" t="n">
        <f aca="false">X53-X42</f>
        <v>0</v>
      </c>
      <c r="Y64" s="98" t="n">
        <f aca="false">Y53-Y42</f>
        <v>0</v>
      </c>
      <c r="Z64" s="98" t="n">
        <f aca="false">Z53-Z42</f>
        <v>0</v>
      </c>
      <c r="AA64" s="98" t="n">
        <f aca="false">AA53-AA42</f>
        <v>0</v>
      </c>
      <c r="AB64" s="98" t="n">
        <f aca="false">AB53-AB42</f>
        <v>0</v>
      </c>
      <c r="AC64" s="98" t="n">
        <f aca="false">AC53-AC42</f>
        <v>0</v>
      </c>
      <c r="AD64" s="98" t="n">
        <f aca="false">AD53-AD42</f>
        <v>0</v>
      </c>
      <c r="AE64" s="98" t="n">
        <f aca="false">AE53-AE42</f>
        <v>0</v>
      </c>
      <c r="AF64" s="98" t="n">
        <f aca="false">AF53-AF42</f>
        <v>0</v>
      </c>
    </row>
    <row r="65" customFormat="false" ht="15.75" hidden="false" customHeight="false" outlineLevel="0" collapsed="false">
      <c r="B65" s="94"/>
      <c r="C65" s="102" t="s">
        <v>101</v>
      </c>
      <c r="D65" s="98" t="n">
        <f aca="false">D54-D43</f>
        <v>0</v>
      </c>
      <c r="E65" s="98" t="n">
        <f aca="false">E54-E43</f>
        <v>0</v>
      </c>
      <c r="F65" s="98" t="n">
        <f aca="false">F54-F43</f>
        <v>0</v>
      </c>
      <c r="G65" s="98" t="n">
        <f aca="false">G54-G43</f>
        <v>0</v>
      </c>
      <c r="H65" s="98" t="n">
        <f aca="false">H54-H43</f>
        <v>0</v>
      </c>
      <c r="I65" s="98" t="n">
        <f aca="false">I54-I43</f>
        <v>0</v>
      </c>
      <c r="J65" s="98" t="n">
        <f aca="false">J54-J43</f>
        <v>0</v>
      </c>
      <c r="K65" s="98" t="n">
        <f aca="false">K54-K43</f>
        <v>0</v>
      </c>
      <c r="L65" s="98" t="n">
        <f aca="false">L54-L43</f>
        <v>0</v>
      </c>
      <c r="M65" s="98" t="n">
        <f aca="false">M54-M43</f>
        <v>0</v>
      </c>
      <c r="N65" s="98" t="n">
        <f aca="false">N54-N43</f>
        <v>0</v>
      </c>
      <c r="O65" s="98" t="n">
        <f aca="false">O54-O43</f>
        <v>0</v>
      </c>
      <c r="P65" s="98" t="n">
        <f aca="false">P54-P43</f>
        <v>0</v>
      </c>
      <c r="Q65" s="98" t="n">
        <f aca="false">Q54-Q43</f>
        <v>0</v>
      </c>
      <c r="R65" s="98" t="n">
        <f aca="false">R54-R43</f>
        <v>0</v>
      </c>
      <c r="S65" s="98" t="n">
        <f aca="false">S54-S43</f>
        <v>0</v>
      </c>
      <c r="T65" s="98" t="n">
        <f aca="false">T54-T43</f>
        <v>0</v>
      </c>
      <c r="U65" s="98" t="n">
        <f aca="false">U54-U43</f>
        <v>0</v>
      </c>
      <c r="V65" s="98" t="n">
        <f aca="false">V54-V43</f>
        <v>0</v>
      </c>
      <c r="W65" s="98" t="n">
        <f aca="false">W54-W43</f>
        <v>0</v>
      </c>
      <c r="X65" s="98" t="n">
        <f aca="false">X54-X43</f>
        <v>0</v>
      </c>
      <c r="Y65" s="98" t="n">
        <f aca="false">Y54-Y43</f>
        <v>0</v>
      </c>
      <c r="Z65" s="98" t="n">
        <f aca="false">Z54-Z43</f>
        <v>0</v>
      </c>
      <c r="AA65" s="98" t="n">
        <f aca="false">AA54-AA43</f>
        <v>0</v>
      </c>
      <c r="AB65" s="98" t="n">
        <f aca="false">AB54-AB43</f>
        <v>0</v>
      </c>
      <c r="AC65" s="98" t="n">
        <f aca="false">AC54-AC43</f>
        <v>0</v>
      </c>
      <c r="AD65" s="98" t="n">
        <f aca="false">AD54-AD43</f>
        <v>0</v>
      </c>
      <c r="AE65" s="98" t="n">
        <f aca="false">AE54-AE43</f>
        <v>0</v>
      </c>
      <c r="AF65" s="98" t="n">
        <f aca="false">AF54-AF43</f>
        <v>0</v>
      </c>
    </row>
    <row r="66" customFormat="false" ht="28.5" hidden="false" customHeight="true" outlineLevel="0" collapsed="false">
      <c r="B66" s="94"/>
      <c r="C66" s="106" t="s">
        <v>108</v>
      </c>
      <c r="D66" s="98" t="n">
        <f aca="false">D55-D44</f>
        <v>0</v>
      </c>
      <c r="E66" s="98" t="n">
        <f aca="false">E55-E44</f>
        <v>0</v>
      </c>
      <c r="F66" s="98" t="n">
        <f aca="false">F55-F44</f>
        <v>0</v>
      </c>
      <c r="G66" s="98" t="n">
        <f aca="false">G55-G44</f>
        <v>0</v>
      </c>
      <c r="H66" s="98" t="n">
        <f aca="false">H55-H44</f>
        <v>0</v>
      </c>
      <c r="I66" s="98" t="n">
        <f aca="false">I55-I44</f>
        <v>0</v>
      </c>
      <c r="J66" s="98" t="n">
        <f aca="false">J55-J44</f>
        <v>0</v>
      </c>
      <c r="K66" s="98" t="n">
        <f aca="false">K55-K44</f>
        <v>0</v>
      </c>
      <c r="L66" s="98" t="n">
        <f aca="false">L55-L44</f>
        <v>0</v>
      </c>
      <c r="M66" s="98" t="n">
        <f aca="false">M55-M44</f>
        <v>0</v>
      </c>
      <c r="N66" s="98" t="n">
        <f aca="false">N55-N44</f>
        <v>0</v>
      </c>
      <c r="O66" s="98" t="n">
        <f aca="false">O55-O44</f>
        <v>0</v>
      </c>
      <c r="P66" s="98" t="n">
        <f aca="false">P55-P44</f>
        <v>0</v>
      </c>
      <c r="Q66" s="98" t="n">
        <f aca="false">Q55-Q44</f>
        <v>0</v>
      </c>
      <c r="R66" s="98" t="n">
        <f aca="false">R55-R44</f>
        <v>0</v>
      </c>
      <c r="S66" s="98" t="n">
        <f aca="false">S55-S44</f>
        <v>0</v>
      </c>
      <c r="T66" s="98" t="n">
        <f aca="false">T55-T44</f>
        <v>0</v>
      </c>
      <c r="U66" s="98" t="n">
        <f aca="false">U55-U44</f>
        <v>0</v>
      </c>
      <c r="V66" s="98" t="n">
        <f aca="false">V55-V44</f>
        <v>0</v>
      </c>
      <c r="W66" s="98" t="n">
        <f aca="false">W55-W44</f>
        <v>0</v>
      </c>
      <c r="X66" s="98" t="n">
        <f aca="false">X55-X44</f>
        <v>0</v>
      </c>
      <c r="Y66" s="98" t="n">
        <f aca="false">Y55-Y44</f>
        <v>0</v>
      </c>
      <c r="Z66" s="98" t="n">
        <f aca="false">Z55-Z44</f>
        <v>0</v>
      </c>
      <c r="AA66" s="98" t="n">
        <f aca="false">AA55-AA44</f>
        <v>0</v>
      </c>
      <c r="AB66" s="98" t="n">
        <f aca="false">AB55-AB44</f>
        <v>0</v>
      </c>
      <c r="AC66" s="98" t="n">
        <f aca="false">AC55-AC44</f>
        <v>0</v>
      </c>
      <c r="AD66" s="98" t="n">
        <f aca="false">AD55-AD44</f>
        <v>0</v>
      </c>
      <c r="AE66" s="98" t="n">
        <f aca="false">AE55-AE44</f>
        <v>0</v>
      </c>
      <c r="AF66" s="98" t="n">
        <f aca="false">AF55-AF44</f>
        <v>0</v>
      </c>
    </row>
    <row r="67" customFormat="false" ht="15.75" hidden="false" customHeight="false" outlineLevel="0" collapsed="false">
      <c r="B67" s="80"/>
      <c r="C67" s="32"/>
      <c r="D67" s="81"/>
      <c r="E67" s="81"/>
      <c r="F67" s="81"/>
      <c r="G67" s="81"/>
      <c r="H67" s="81"/>
      <c r="I67" s="81"/>
      <c r="J67" s="81"/>
      <c r="K67" s="81"/>
      <c r="L67" s="81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81"/>
      <c r="AA67" s="81"/>
      <c r="AB67" s="81"/>
      <c r="AC67" s="81"/>
      <c r="AD67" s="81"/>
      <c r="AE67" s="81"/>
      <c r="AF67" s="81"/>
    </row>
    <row r="68" customFormat="false" ht="15.75" hidden="false" customHeight="false" outlineLevel="0" collapsed="false">
      <c r="B68" s="82" t="s">
        <v>109</v>
      </c>
      <c r="C68" s="82"/>
      <c r="D68" s="81"/>
      <c r="E68" s="81"/>
      <c r="F68" s="81"/>
      <c r="G68" s="81"/>
      <c r="H68" s="81"/>
      <c r="I68" s="81"/>
      <c r="J68" s="81"/>
      <c r="K68" s="81"/>
      <c r="L68" s="81"/>
      <c r="M68" s="81"/>
      <c r="N68" s="81"/>
      <c r="O68" s="81"/>
      <c r="P68" s="81"/>
      <c r="Q68" s="81"/>
      <c r="R68" s="81"/>
      <c r="S68" s="81"/>
      <c r="T68" s="81"/>
      <c r="U68" s="81"/>
      <c r="V68" s="81"/>
      <c r="W68" s="81"/>
      <c r="X68" s="81"/>
      <c r="Y68" s="81"/>
      <c r="Z68" s="81"/>
      <c r="AA68" s="81"/>
      <c r="AB68" s="81"/>
      <c r="AC68" s="81"/>
      <c r="AD68" s="81"/>
      <c r="AE68" s="81"/>
      <c r="AF68" s="81"/>
    </row>
    <row r="69" customFormat="false" ht="15.75" hidden="false" customHeight="false" outlineLevel="0" collapsed="false">
      <c r="B69" s="80"/>
      <c r="C69" s="32"/>
      <c r="D69" s="81"/>
      <c r="E69" s="81"/>
      <c r="F69" s="81"/>
      <c r="G69" s="81"/>
      <c r="H69" s="81"/>
      <c r="I69" s="81"/>
      <c r="J69" s="81"/>
      <c r="K69" s="81"/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1"/>
      <c r="AD69" s="81"/>
      <c r="AE69" s="81"/>
      <c r="AF69" s="81"/>
    </row>
    <row r="70" customFormat="false" ht="31.5" hidden="false" customHeight="false" outlineLevel="0" collapsed="false">
      <c r="B70" s="83" t="s">
        <v>72</v>
      </c>
      <c r="C70" s="84" t="s">
        <v>73</v>
      </c>
      <c r="D70" s="85" t="s">
        <v>74</v>
      </c>
      <c r="E70" s="85" t="s">
        <v>74</v>
      </c>
      <c r="F70" s="85" t="s">
        <v>74</v>
      </c>
      <c r="G70" s="85" t="s">
        <v>74</v>
      </c>
      <c r="H70" s="85" t="s">
        <v>74</v>
      </c>
      <c r="I70" s="85" t="s">
        <v>74</v>
      </c>
      <c r="J70" s="85" t="s">
        <v>74</v>
      </c>
      <c r="K70" s="85" t="s">
        <v>74</v>
      </c>
      <c r="L70" s="85" t="s">
        <v>74</v>
      </c>
      <c r="M70" s="85" t="s">
        <v>74</v>
      </c>
      <c r="N70" s="85" t="s">
        <v>74</v>
      </c>
      <c r="O70" s="85" t="s">
        <v>74</v>
      </c>
      <c r="P70" s="85" t="s">
        <v>74</v>
      </c>
      <c r="Q70" s="85" t="s">
        <v>74</v>
      </c>
      <c r="R70" s="85" t="s">
        <v>74</v>
      </c>
      <c r="S70" s="85" t="s">
        <v>74</v>
      </c>
      <c r="T70" s="85" t="s">
        <v>74</v>
      </c>
      <c r="U70" s="85" t="s">
        <v>74</v>
      </c>
      <c r="V70" s="85" t="s">
        <v>74</v>
      </c>
      <c r="W70" s="85" t="s">
        <v>74</v>
      </c>
      <c r="X70" s="85" t="s">
        <v>74</v>
      </c>
      <c r="Y70" s="85" t="s">
        <v>74</v>
      </c>
      <c r="Z70" s="85" t="s">
        <v>74</v>
      </c>
      <c r="AA70" s="85" t="s">
        <v>74</v>
      </c>
      <c r="AB70" s="85" t="s">
        <v>74</v>
      </c>
      <c r="AC70" s="85" t="s">
        <v>74</v>
      </c>
      <c r="AD70" s="85" t="s">
        <v>74</v>
      </c>
      <c r="AE70" s="85" t="s">
        <v>74</v>
      </c>
      <c r="AF70" s="85" t="s">
        <v>74</v>
      </c>
    </row>
    <row r="71" s="86" customFormat="true" ht="15.75" hidden="false" customHeight="false" outlineLevel="0" collapsed="false">
      <c r="B71" s="87" t="s">
        <v>75</v>
      </c>
      <c r="C71" s="88" t="s">
        <v>91</v>
      </c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</row>
    <row r="72" s="93" customFormat="true" ht="15.75" hidden="false" customHeight="false" outlineLevel="0" collapsed="false">
      <c r="B72" s="105" t="n">
        <v>1</v>
      </c>
      <c r="C72" s="101" t="s">
        <v>110</v>
      </c>
      <c r="D72" s="96" t="n">
        <f aca="false">D73+D74-D75</f>
        <v>0</v>
      </c>
      <c r="E72" s="96" t="n">
        <f aca="false">E73+E74-E75</f>
        <v>0</v>
      </c>
      <c r="F72" s="96" t="n">
        <f aca="false">F73+F74-F75</f>
        <v>0</v>
      </c>
      <c r="G72" s="96" t="n">
        <f aca="false">G73+G74-G75</f>
        <v>0</v>
      </c>
      <c r="H72" s="96" t="n">
        <f aca="false">H73+H74-H75</f>
        <v>0</v>
      </c>
      <c r="I72" s="96" t="n">
        <f aca="false">I73+I74-I75</f>
        <v>0</v>
      </c>
      <c r="J72" s="96" t="n">
        <f aca="false">J73+J74-J75</f>
        <v>0</v>
      </c>
      <c r="K72" s="96" t="n">
        <f aca="false">K73+K74-K75</f>
        <v>0</v>
      </c>
      <c r="L72" s="96" t="n">
        <f aca="false">L73+L74-L75</f>
        <v>0</v>
      </c>
      <c r="M72" s="96" t="n">
        <f aca="false">M73+M74-M75</f>
        <v>0</v>
      </c>
      <c r="N72" s="96" t="n">
        <f aca="false">N73+N74-N75</f>
        <v>0</v>
      </c>
      <c r="O72" s="96" t="n">
        <f aca="false">O73+O74-O75</f>
        <v>0</v>
      </c>
      <c r="P72" s="96" t="n">
        <f aca="false">P73+P74-P75</f>
        <v>0</v>
      </c>
      <c r="Q72" s="96" t="n">
        <f aca="false">Q73+Q74-Q75</f>
        <v>0</v>
      </c>
      <c r="R72" s="96" t="n">
        <f aca="false">R73+R74-R75</f>
        <v>0</v>
      </c>
      <c r="S72" s="96" t="n">
        <f aca="false">S73+S74-S75</f>
        <v>0</v>
      </c>
      <c r="T72" s="96" t="n">
        <f aca="false">T73+T74-T75</f>
        <v>0</v>
      </c>
      <c r="U72" s="96" t="n">
        <f aca="false">U73+U74-U75</f>
        <v>0</v>
      </c>
      <c r="V72" s="96" t="n">
        <f aca="false">V73+V74-V75</f>
        <v>0</v>
      </c>
      <c r="W72" s="96" t="n">
        <f aca="false">W73+W74-W75</f>
        <v>0</v>
      </c>
      <c r="X72" s="96" t="n">
        <f aca="false">X73+X74-X75</f>
        <v>0</v>
      </c>
      <c r="Y72" s="96" t="n">
        <f aca="false">Y73+Y74-Y75</f>
        <v>0</v>
      </c>
      <c r="Z72" s="96" t="n">
        <f aca="false">Z73+Z74-Z75</f>
        <v>0</v>
      </c>
      <c r="AA72" s="96" t="n">
        <f aca="false">AA73+AA74-AA75</f>
        <v>0</v>
      </c>
      <c r="AB72" s="96" t="n">
        <f aca="false">AB73+AB74-AB75</f>
        <v>0</v>
      </c>
      <c r="AC72" s="96" t="n">
        <f aca="false">AC73+AC74-AC75</f>
        <v>0</v>
      </c>
      <c r="AD72" s="96" t="n">
        <f aca="false">AD73+AD74-AD75</f>
        <v>0</v>
      </c>
      <c r="AE72" s="96" t="n">
        <f aca="false">AE73+AE74-AE75</f>
        <v>0</v>
      </c>
      <c r="AF72" s="96" t="n">
        <f aca="false">AF73+AF74-AF75</f>
        <v>0</v>
      </c>
    </row>
    <row r="73" s="93" customFormat="true" ht="15.75" hidden="false" customHeight="false" outlineLevel="0" collapsed="false">
      <c r="B73" s="105"/>
      <c r="C73" s="99" t="s">
        <v>111</v>
      </c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1"/>
      <c r="AH73" s="1"/>
      <c r="AI73" s="1"/>
      <c r="AJ73" s="1"/>
      <c r="AK73" s="1"/>
      <c r="AL73" s="1"/>
      <c r="AM73" s="1"/>
      <c r="AN73" s="1"/>
      <c r="AO73" s="1"/>
      <c r="AP73" s="1"/>
    </row>
    <row r="74" customFormat="false" ht="15.75" hidden="false" customHeight="false" outlineLevel="0" collapsed="false">
      <c r="B74" s="94"/>
      <c r="C74" s="99" t="s">
        <v>112</v>
      </c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</row>
    <row r="75" customFormat="false" ht="15.75" hidden="false" customHeight="false" outlineLevel="0" collapsed="false">
      <c r="B75" s="94"/>
      <c r="C75" s="99" t="s">
        <v>113</v>
      </c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</row>
    <row r="76" s="6" customFormat="true" ht="15.75" hidden="false" customHeight="false" outlineLevel="0" collapsed="false">
      <c r="B76" s="107" t="n">
        <v>2</v>
      </c>
      <c r="C76" s="108" t="s">
        <v>114</v>
      </c>
      <c r="D76" s="109" t="n">
        <f aca="false">D72</f>
        <v>0</v>
      </c>
      <c r="E76" s="109" t="n">
        <f aca="false">E72-D72</f>
        <v>0</v>
      </c>
      <c r="F76" s="109" t="n">
        <f aca="false">F72-E72</f>
        <v>0</v>
      </c>
      <c r="G76" s="109" t="n">
        <f aca="false">G72-F72</f>
        <v>0</v>
      </c>
      <c r="H76" s="109" t="n">
        <f aca="false">H72-G72</f>
        <v>0</v>
      </c>
      <c r="I76" s="109" t="n">
        <f aca="false">I72-H72</f>
        <v>0</v>
      </c>
      <c r="J76" s="109" t="n">
        <f aca="false">J72-I72</f>
        <v>0</v>
      </c>
      <c r="K76" s="109" t="n">
        <f aca="false">K72-J72</f>
        <v>0</v>
      </c>
      <c r="L76" s="109" t="n">
        <f aca="false">L72-K72</f>
        <v>0</v>
      </c>
      <c r="M76" s="109" t="n">
        <f aca="false">M72-L72</f>
        <v>0</v>
      </c>
      <c r="N76" s="109" t="n">
        <f aca="false">N72-M72</f>
        <v>0</v>
      </c>
      <c r="O76" s="109" t="n">
        <f aca="false">O72-N72</f>
        <v>0</v>
      </c>
      <c r="P76" s="109" t="n">
        <f aca="false">P72-O72</f>
        <v>0</v>
      </c>
      <c r="Q76" s="109" t="n">
        <f aca="false">Q72-P72</f>
        <v>0</v>
      </c>
      <c r="R76" s="109" t="n">
        <f aca="false">R72-Q72</f>
        <v>0</v>
      </c>
      <c r="S76" s="109" t="n">
        <f aca="false">S72-R72</f>
        <v>0</v>
      </c>
      <c r="T76" s="109" t="n">
        <f aca="false">T72-S72</f>
        <v>0</v>
      </c>
      <c r="U76" s="109" t="n">
        <f aca="false">U72-T72</f>
        <v>0</v>
      </c>
      <c r="V76" s="109" t="n">
        <f aca="false">V72-U72</f>
        <v>0</v>
      </c>
      <c r="W76" s="109" t="n">
        <f aca="false">W72-V72</f>
        <v>0</v>
      </c>
      <c r="X76" s="109" t="n">
        <f aca="false">X72-W72</f>
        <v>0</v>
      </c>
      <c r="Y76" s="109" t="n">
        <f aca="false">Y72-X72</f>
        <v>0</v>
      </c>
      <c r="Z76" s="109" t="n">
        <f aca="false">Z72-Y72</f>
        <v>0</v>
      </c>
      <c r="AA76" s="109" t="n">
        <f aca="false">AA72-Z72</f>
        <v>0</v>
      </c>
      <c r="AB76" s="109" t="n">
        <f aca="false">AB72-AA72</f>
        <v>0</v>
      </c>
      <c r="AC76" s="109" t="n">
        <f aca="false">AC72-AB72</f>
        <v>0</v>
      </c>
      <c r="AD76" s="109" t="n">
        <f aca="false">AD72-AC72</f>
        <v>0</v>
      </c>
      <c r="AE76" s="109" t="n">
        <f aca="false">AE72-AD72</f>
        <v>0</v>
      </c>
      <c r="AF76" s="109" t="n">
        <f aca="false">AF72-AE72</f>
        <v>0</v>
      </c>
    </row>
    <row r="77" customFormat="false" ht="15.75" hidden="false" customHeight="false" outlineLevel="0" collapsed="false">
      <c r="B77" s="87" t="s">
        <v>103</v>
      </c>
      <c r="C77" s="88" t="s">
        <v>104</v>
      </c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  <c r="Y77" s="104"/>
      <c r="Z77" s="104"/>
      <c r="AA77" s="104"/>
      <c r="AB77" s="104"/>
      <c r="AC77" s="104"/>
      <c r="AD77" s="104"/>
      <c r="AE77" s="104"/>
      <c r="AF77" s="104"/>
    </row>
    <row r="78" s="93" customFormat="true" ht="15.75" hidden="false" customHeight="false" outlineLevel="0" collapsed="false">
      <c r="B78" s="105" t="n">
        <v>1</v>
      </c>
      <c r="C78" s="101" t="s">
        <v>110</v>
      </c>
      <c r="D78" s="96" t="n">
        <f aca="false">D79+D80-D81</f>
        <v>0</v>
      </c>
      <c r="E78" s="96" t="n">
        <f aca="false">E79+E80-E81</f>
        <v>0</v>
      </c>
      <c r="F78" s="96" t="n">
        <f aca="false">F79+F80-F81</f>
        <v>0</v>
      </c>
      <c r="G78" s="96" t="n">
        <f aca="false">G79+G80-G81</f>
        <v>0</v>
      </c>
      <c r="H78" s="96" t="n">
        <f aca="false">H79+H80-H81</f>
        <v>0</v>
      </c>
      <c r="I78" s="96" t="n">
        <f aca="false">I79+I80-I81</f>
        <v>0</v>
      </c>
      <c r="J78" s="96" t="n">
        <f aca="false">J79+J80-J81</f>
        <v>0</v>
      </c>
      <c r="K78" s="96" t="n">
        <f aca="false">K79+K80-K81</f>
        <v>0</v>
      </c>
      <c r="L78" s="96" t="n">
        <f aca="false">L79+L80-L81</f>
        <v>0</v>
      </c>
      <c r="M78" s="96" t="n">
        <f aca="false">M79+M80-M81</f>
        <v>0</v>
      </c>
      <c r="N78" s="96" t="n">
        <f aca="false">N79+N80-N81</f>
        <v>0</v>
      </c>
      <c r="O78" s="96" t="n">
        <f aca="false">O79+O80-O81</f>
        <v>0</v>
      </c>
      <c r="P78" s="96" t="n">
        <f aca="false">P79+P80-P81</f>
        <v>0</v>
      </c>
      <c r="Q78" s="96" t="n">
        <f aca="false">Q79+Q80-Q81</f>
        <v>0</v>
      </c>
      <c r="R78" s="96" t="n">
        <f aca="false">R79+R80-R81</f>
        <v>0</v>
      </c>
      <c r="S78" s="96" t="n">
        <f aca="false">S79+S80-S81</f>
        <v>0</v>
      </c>
      <c r="T78" s="96" t="n">
        <f aca="false">T79+T80-T81</f>
        <v>0</v>
      </c>
      <c r="U78" s="96" t="n">
        <f aca="false">U79+U80-U81</f>
        <v>0</v>
      </c>
      <c r="V78" s="96" t="n">
        <f aca="false">V79+V80-V81</f>
        <v>0</v>
      </c>
      <c r="W78" s="96" t="n">
        <f aca="false">W79+W80-W81</f>
        <v>0</v>
      </c>
      <c r="X78" s="96" t="n">
        <f aca="false">X79+X80-X81</f>
        <v>0</v>
      </c>
      <c r="Y78" s="96" t="n">
        <f aca="false">Y79+Y80-Y81</f>
        <v>0</v>
      </c>
      <c r="Z78" s="96" t="n">
        <f aca="false">Z79+Z80-Z81</f>
        <v>0</v>
      </c>
      <c r="AA78" s="96" t="n">
        <f aca="false">AA79+AA80-AA81</f>
        <v>0</v>
      </c>
      <c r="AB78" s="96" t="n">
        <f aca="false">AB79+AB80-AB81</f>
        <v>0</v>
      </c>
      <c r="AC78" s="96" t="n">
        <f aca="false">AC79+AC80-AC81</f>
        <v>0</v>
      </c>
      <c r="AD78" s="96" t="n">
        <f aca="false">AD79+AD80-AD81</f>
        <v>0</v>
      </c>
      <c r="AE78" s="96" t="n">
        <f aca="false">AE79+AE80-AE81</f>
        <v>0</v>
      </c>
      <c r="AF78" s="96" t="n">
        <f aca="false">AF79+AF80-AF81</f>
        <v>0</v>
      </c>
    </row>
    <row r="79" customFormat="false" ht="15.75" hidden="false" customHeight="false" outlineLevel="0" collapsed="false">
      <c r="B79" s="94"/>
      <c r="C79" s="99" t="s">
        <v>111</v>
      </c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</row>
    <row r="80" customFormat="false" ht="15.75" hidden="false" customHeight="false" outlineLevel="0" collapsed="false">
      <c r="B80" s="94"/>
      <c r="C80" s="99" t="s">
        <v>112</v>
      </c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</row>
    <row r="81" customFormat="false" ht="15.75" hidden="false" customHeight="false" outlineLevel="0" collapsed="false">
      <c r="B81" s="94"/>
      <c r="C81" s="99" t="s">
        <v>113</v>
      </c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</row>
    <row r="82" s="6" customFormat="true" ht="15.75" hidden="false" customHeight="false" outlineLevel="0" collapsed="false">
      <c r="B82" s="107" t="n">
        <v>2</v>
      </c>
      <c r="C82" s="108" t="s">
        <v>114</v>
      </c>
      <c r="D82" s="109" t="n">
        <f aca="false">D78</f>
        <v>0</v>
      </c>
      <c r="E82" s="109" t="n">
        <f aca="false">E78-D78</f>
        <v>0</v>
      </c>
      <c r="F82" s="109" t="n">
        <f aca="false">F78-E78</f>
        <v>0</v>
      </c>
      <c r="G82" s="109" t="n">
        <f aca="false">G78-F78</f>
        <v>0</v>
      </c>
      <c r="H82" s="109" t="n">
        <f aca="false">H78-G78</f>
        <v>0</v>
      </c>
      <c r="I82" s="109" t="n">
        <f aca="false">I78-H78</f>
        <v>0</v>
      </c>
      <c r="J82" s="109" t="n">
        <f aca="false">J78-I78</f>
        <v>0</v>
      </c>
      <c r="K82" s="109" t="n">
        <f aca="false">K78-J78</f>
        <v>0</v>
      </c>
      <c r="L82" s="109" t="n">
        <f aca="false">L78-K78</f>
        <v>0</v>
      </c>
      <c r="M82" s="109" t="n">
        <f aca="false">M78-L78</f>
        <v>0</v>
      </c>
      <c r="N82" s="109" t="n">
        <f aca="false">N78-M78</f>
        <v>0</v>
      </c>
      <c r="O82" s="109" t="n">
        <f aca="false">O78-N78</f>
        <v>0</v>
      </c>
      <c r="P82" s="109" t="n">
        <f aca="false">P78-O78</f>
        <v>0</v>
      </c>
      <c r="Q82" s="109" t="n">
        <f aca="false">Q78-P78</f>
        <v>0</v>
      </c>
      <c r="R82" s="109" t="n">
        <f aca="false">R78-Q78</f>
        <v>0</v>
      </c>
      <c r="S82" s="109" t="n">
        <f aca="false">S78-R78</f>
        <v>0</v>
      </c>
      <c r="T82" s="109" t="n">
        <f aca="false">T78-S78</f>
        <v>0</v>
      </c>
      <c r="U82" s="109" t="n">
        <f aca="false">U78-T78</f>
        <v>0</v>
      </c>
      <c r="V82" s="109" t="n">
        <f aca="false">V78-U78</f>
        <v>0</v>
      </c>
      <c r="W82" s="109" t="n">
        <f aca="false">W78-V78</f>
        <v>0</v>
      </c>
      <c r="X82" s="109" t="n">
        <f aca="false">X78-W78</f>
        <v>0</v>
      </c>
      <c r="Y82" s="109" t="n">
        <f aca="false">Y78-X78</f>
        <v>0</v>
      </c>
      <c r="Z82" s="109" t="n">
        <f aca="false">Z78-Y78</f>
        <v>0</v>
      </c>
      <c r="AA82" s="109" t="n">
        <f aca="false">AA78-Z78</f>
        <v>0</v>
      </c>
      <c r="AB82" s="109" t="n">
        <f aca="false">AB78-AA78</f>
        <v>0</v>
      </c>
      <c r="AC82" s="109" t="n">
        <f aca="false">AC78-AB78</f>
        <v>0</v>
      </c>
      <c r="AD82" s="109" t="n">
        <f aca="false">AD78-AC78</f>
        <v>0</v>
      </c>
      <c r="AE82" s="109" t="n">
        <f aca="false">AE78-AD78</f>
        <v>0</v>
      </c>
      <c r="AF82" s="109" t="n">
        <f aca="false">AF78-AE78</f>
        <v>0</v>
      </c>
    </row>
    <row r="83" customFormat="false" ht="15.75" hidden="false" customHeight="false" outlineLevel="0" collapsed="false">
      <c r="B83" s="87" t="s">
        <v>106</v>
      </c>
      <c r="C83" s="88" t="s">
        <v>107</v>
      </c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</row>
    <row r="84" s="93" customFormat="true" ht="15.75" hidden="false" customHeight="false" outlineLevel="0" collapsed="false">
      <c r="B84" s="105" t="n">
        <v>1</v>
      </c>
      <c r="C84" s="101" t="s">
        <v>110</v>
      </c>
      <c r="D84" s="96" t="n">
        <f aca="false">D85+D86-D87</f>
        <v>0</v>
      </c>
      <c r="E84" s="96" t="n">
        <f aca="false">E85+E86-E87</f>
        <v>0</v>
      </c>
      <c r="F84" s="96" t="n">
        <f aca="false">F85+F86-F87</f>
        <v>0</v>
      </c>
      <c r="G84" s="96" t="n">
        <f aca="false">G85+G86-G87</f>
        <v>0</v>
      </c>
      <c r="H84" s="96" t="n">
        <f aca="false">H85+H86-H87</f>
        <v>0</v>
      </c>
      <c r="I84" s="96" t="n">
        <f aca="false">I85+I86-I87</f>
        <v>0</v>
      </c>
      <c r="J84" s="96" t="n">
        <f aca="false">J85+J86-J87</f>
        <v>0</v>
      </c>
      <c r="K84" s="96" t="n">
        <f aca="false">K85+K86-K87</f>
        <v>0</v>
      </c>
      <c r="L84" s="96" t="n">
        <f aca="false">L85+L86-L87</f>
        <v>0</v>
      </c>
      <c r="M84" s="96" t="n">
        <f aca="false">M85+M86-M87</f>
        <v>0</v>
      </c>
      <c r="N84" s="96" t="n">
        <f aca="false">N85+N86-N87</f>
        <v>0</v>
      </c>
      <c r="O84" s="96" t="n">
        <f aca="false">O85+O86-O87</f>
        <v>0</v>
      </c>
      <c r="P84" s="96" t="n">
        <f aca="false">P85+P86-P87</f>
        <v>0</v>
      </c>
      <c r="Q84" s="96" t="n">
        <f aca="false">Q85+Q86-Q87</f>
        <v>0</v>
      </c>
      <c r="R84" s="96" t="n">
        <f aca="false">R85+R86-R87</f>
        <v>0</v>
      </c>
      <c r="S84" s="96" t="n">
        <f aca="false">S85+S86-S87</f>
        <v>0</v>
      </c>
      <c r="T84" s="96" t="n">
        <f aca="false">T85+T86-T87</f>
        <v>0</v>
      </c>
      <c r="U84" s="96" t="n">
        <f aca="false">U85+U86-U87</f>
        <v>0</v>
      </c>
      <c r="V84" s="96" t="n">
        <f aca="false">V85+V86-V87</f>
        <v>0</v>
      </c>
      <c r="W84" s="96" t="n">
        <f aca="false">W85+W86-W87</f>
        <v>0</v>
      </c>
      <c r="X84" s="96" t="n">
        <f aca="false">X85+X86-X87</f>
        <v>0</v>
      </c>
      <c r="Y84" s="96" t="n">
        <f aca="false">Y85+Y86-Y87</f>
        <v>0</v>
      </c>
      <c r="Z84" s="96" t="n">
        <f aca="false">Z85+Z86-Z87</f>
        <v>0</v>
      </c>
      <c r="AA84" s="96" t="n">
        <f aca="false">AA85+AA86-AA87</f>
        <v>0</v>
      </c>
      <c r="AB84" s="96" t="n">
        <f aca="false">AB85+AB86-AB87</f>
        <v>0</v>
      </c>
      <c r="AC84" s="96" t="n">
        <f aca="false">AC85+AC86-AC87</f>
        <v>0</v>
      </c>
      <c r="AD84" s="96" t="n">
        <f aca="false">AD85+AD86-AD87</f>
        <v>0</v>
      </c>
      <c r="AE84" s="96" t="n">
        <f aca="false">AE85+AE86-AE87</f>
        <v>0</v>
      </c>
      <c r="AF84" s="96" t="n">
        <f aca="false">AF85+AF86-AF87</f>
        <v>0</v>
      </c>
    </row>
    <row r="85" s="93" customFormat="true" ht="15.75" hidden="false" customHeight="false" outlineLevel="0" collapsed="false">
      <c r="B85" s="105"/>
      <c r="C85" s="99" t="s">
        <v>111</v>
      </c>
      <c r="D85" s="98" t="n">
        <f aca="false">D79-D73</f>
        <v>0</v>
      </c>
      <c r="E85" s="98" t="n">
        <f aca="false">E79-E73</f>
        <v>0</v>
      </c>
      <c r="F85" s="98" t="n">
        <f aca="false">F79-F73</f>
        <v>0</v>
      </c>
      <c r="G85" s="98" t="n">
        <f aca="false">G79-G73</f>
        <v>0</v>
      </c>
      <c r="H85" s="98" t="n">
        <f aca="false">H79-H73</f>
        <v>0</v>
      </c>
      <c r="I85" s="98" t="n">
        <f aca="false">I79-I73</f>
        <v>0</v>
      </c>
      <c r="J85" s="98" t="n">
        <f aca="false">J79-J73</f>
        <v>0</v>
      </c>
      <c r="K85" s="98" t="n">
        <f aca="false">K79-K73</f>
        <v>0</v>
      </c>
      <c r="L85" s="98" t="n">
        <f aca="false">L79-L73</f>
        <v>0</v>
      </c>
      <c r="M85" s="98" t="n">
        <f aca="false">M79-M73</f>
        <v>0</v>
      </c>
      <c r="N85" s="98" t="n">
        <f aca="false">N79-N73</f>
        <v>0</v>
      </c>
      <c r="O85" s="98" t="n">
        <f aca="false">O79-O73</f>
        <v>0</v>
      </c>
      <c r="P85" s="98" t="n">
        <f aca="false">P79-P73</f>
        <v>0</v>
      </c>
      <c r="Q85" s="98" t="n">
        <f aca="false">Q79-Q73</f>
        <v>0</v>
      </c>
      <c r="R85" s="98" t="n">
        <f aca="false">R79-R73</f>
        <v>0</v>
      </c>
      <c r="S85" s="98" t="n">
        <f aca="false">S79-S73</f>
        <v>0</v>
      </c>
      <c r="T85" s="98" t="n">
        <f aca="false">T79-T73</f>
        <v>0</v>
      </c>
      <c r="U85" s="98" t="n">
        <f aca="false">U79-U73</f>
        <v>0</v>
      </c>
      <c r="V85" s="98" t="n">
        <f aca="false">V79-V73</f>
        <v>0</v>
      </c>
      <c r="W85" s="98" t="n">
        <f aca="false">W79-W73</f>
        <v>0</v>
      </c>
      <c r="X85" s="98" t="n">
        <f aca="false">X79-X73</f>
        <v>0</v>
      </c>
      <c r="Y85" s="98" t="n">
        <f aca="false">Y79-Y73</f>
        <v>0</v>
      </c>
      <c r="Z85" s="98" t="n">
        <f aca="false">Z79-Z73</f>
        <v>0</v>
      </c>
      <c r="AA85" s="98" t="n">
        <f aca="false">AA79-AA73</f>
        <v>0</v>
      </c>
      <c r="AB85" s="98" t="n">
        <f aca="false">AB79-AB73</f>
        <v>0</v>
      </c>
      <c r="AC85" s="98" t="n">
        <f aca="false">AC79-AC73</f>
        <v>0</v>
      </c>
      <c r="AD85" s="98" t="n">
        <f aca="false">AD79-AD73</f>
        <v>0</v>
      </c>
      <c r="AE85" s="98" t="n">
        <f aca="false">AE79-AE73</f>
        <v>0</v>
      </c>
      <c r="AF85" s="98" t="n">
        <f aca="false">AF79-AF73</f>
        <v>0</v>
      </c>
    </row>
    <row r="86" customFormat="false" ht="15.75" hidden="false" customHeight="false" outlineLevel="0" collapsed="false">
      <c r="B86" s="94"/>
      <c r="C86" s="99" t="s">
        <v>112</v>
      </c>
      <c r="D86" s="98" t="n">
        <f aca="false">D80-D74</f>
        <v>0</v>
      </c>
      <c r="E86" s="98" t="n">
        <f aca="false">E80-E74</f>
        <v>0</v>
      </c>
      <c r="F86" s="98" t="n">
        <f aca="false">F80-F74</f>
        <v>0</v>
      </c>
      <c r="G86" s="98" t="n">
        <f aca="false">G80-G74</f>
        <v>0</v>
      </c>
      <c r="H86" s="98" t="n">
        <f aca="false">H80-H74</f>
        <v>0</v>
      </c>
      <c r="I86" s="98" t="n">
        <f aca="false">I80-I74</f>
        <v>0</v>
      </c>
      <c r="J86" s="98" t="n">
        <f aca="false">J80-J74</f>
        <v>0</v>
      </c>
      <c r="K86" s="98" t="n">
        <f aca="false">K80-K74</f>
        <v>0</v>
      </c>
      <c r="L86" s="98" t="n">
        <f aca="false">L80-L74</f>
        <v>0</v>
      </c>
      <c r="M86" s="98" t="n">
        <f aca="false">M80-M74</f>
        <v>0</v>
      </c>
      <c r="N86" s="98" t="n">
        <f aca="false">N80-N74</f>
        <v>0</v>
      </c>
      <c r="O86" s="98" t="n">
        <f aca="false">O80-O74</f>
        <v>0</v>
      </c>
      <c r="P86" s="98" t="n">
        <f aca="false">P80-P74</f>
        <v>0</v>
      </c>
      <c r="Q86" s="98" t="n">
        <f aca="false">Q80-Q74</f>
        <v>0</v>
      </c>
      <c r="R86" s="98" t="n">
        <f aca="false">R80-R74</f>
        <v>0</v>
      </c>
      <c r="S86" s="98" t="n">
        <f aca="false">S80-S74</f>
        <v>0</v>
      </c>
      <c r="T86" s="98" t="n">
        <f aca="false">T80-T74</f>
        <v>0</v>
      </c>
      <c r="U86" s="98" t="n">
        <f aca="false">U80-U74</f>
        <v>0</v>
      </c>
      <c r="V86" s="98" t="n">
        <f aca="false">V80-V74</f>
        <v>0</v>
      </c>
      <c r="W86" s="98" t="n">
        <f aca="false">W80-W74</f>
        <v>0</v>
      </c>
      <c r="X86" s="98" t="n">
        <f aca="false">X80-X74</f>
        <v>0</v>
      </c>
      <c r="Y86" s="98" t="n">
        <f aca="false">Y80-Y74</f>
        <v>0</v>
      </c>
      <c r="Z86" s="98" t="n">
        <f aca="false">Z80-Z74</f>
        <v>0</v>
      </c>
      <c r="AA86" s="98" t="n">
        <f aca="false">AA80-AA74</f>
        <v>0</v>
      </c>
      <c r="AB86" s="98" t="n">
        <f aca="false">AB80-AB74</f>
        <v>0</v>
      </c>
      <c r="AC86" s="98" t="n">
        <f aca="false">AC80-AC74</f>
        <v>0</v>
      </c>
      <c r="AD86" s="98" t="n">
        <f aca="false">AD80-AD74</f>
        <v>0</v>
      </c>
      <c r="AE86" s="98" t="n">
        <f aca="false">AE80-AE74</f>
        <v>0</v>
      </c>
      <c r="AF86" s="98" t="n">
        <f aca="false">AF80-AF74</f>
        <v>0</v>
      </c>
    </row>
    <row r="87" customFormat="false" ht="15.75" hidden="false" customHeight="false" outlineLevel="0" collapsed="false">
      <c r="B87" s="94"/>
      <c r="C87" s="99" t="s">
        <v>113</v>
      </c>
      <c r="D87" s="98" t="n">
        <f aca="false">D81-D75</f>
        <v>0</v>
      </c>
      <c r="E87" s="98" t="n">
        <f aca="false">E81-E75</f>
        <v>0</v>
      </c>
      <c r="F87" s="98" t="n">
        <f aca="false">F81-F75</f>
        <v>0</v>
      </c>
      <c r="G87" s="98" t="n">
        <f aca="false">G81-G75</f>
        <v>0</v>
      </c>
      <c r="H87" s="98" t="n">
        <f aca="false">H81-H75</f>
        <v>0</v>
      </c>
      <c r="I87" s="98" t="n">
        <f aca="false">I81-I75</f>
        <v>0</v>
      </c>
      <c r="J87" s="98" t="n">
        <f aca="false">J81-J75</f>
        <v>0</v>
      </c>
      <c r="K87" s="98" t="n">
        <f aca="false">K81-K75</f>
        <v>0</v>
      </c>
      <c r="L87" s="98" t="n">
        <f aca="false">L81-L75</f>
        <v>0</v>
      </c>
      <c r="M87" s="98" t="n">
        <f aca="false">M81-M75</f>
        <v>0</v>
      </c>
      <c r="N87" s="98" t="n">
        <f aca="false">N81-N75</f>
        <v>0</v>
      </c>
      <c r="O87" s="98" t="n">
        <f aca="false">O81-O75</f>
        <v>0</v>
      </c>
      <c r="P87" s="98" t="n">
        <f aca="false">P81-P75</f>
        <v>0</v>
      </c>
      <c r="Q87" s="98" t="n">
        <f aca="false">Q81-Q75</f>
        <v>0</v>
      </c>
      <c r="R87" s="98" t="n">
        <f aca="false">R81-R75</f>
        <v>0</v>
      </c>
      <c r="S87" s="98" t="n">
        <f aca="false">S81-S75</f>
        <v>0</v>
      </c>
      <c r="T87" s="98" t="n">
        <f aca="false">T81-T75</f>
        <v>0</v>
      </c>
      <c r="U87" s="98" t="n">
        <f aca="false">U81-U75</f>
        <v>0</v>
      </c>
      <c r="V87" s="98" t="n">
        <f aca="false">V81-V75</f>
        <v>0</v>
      </c>
      <c r="W87" s="98" t="n">
        <f aca="false">W81-W75</f>
        <v>0</v>
      </c>
      <c r="X87" s="98" t="n">
        <f aca="false">X81-X75</f>
        <v>0</v>
      </c>
      <c r="Y87" s="98" t="n">
        <f aca="false">Y81-Y75</f>
        <v>0</v>
      </c>
      <c r="Z87" s="98" t="n">
        <f aca="false">Z81-Z75</f>
        <v>0</v>
      </c>
      <c r="AA87" s="98" t="n">
        <f aca="false">AA81-AA75</f>
        <v>0</v>
      </c>
      <c r="AB87" s="98" t="n">
        <f aca="false">AB81-AB75</f>
        <v>0</v>
      </c>
      <c r="AC87" s="98" t="n">
        <f aca="false">AC81-AC75</f>
        <v>0</v>
      </c>
      <c r="AD87" s="98" t="n">
        <f aca="false">AD81-AD75</f>
        <v>0</v>
      </c>
      <c r="AE87" s="98" t="n">
        <f aca="false">AE81-AE75</f>
        <v>0</v>
      </c>
      <c r="AF87" s="98" t="n">
        <f aca="false">AF81-AF75</f>
        <v>0</v>
      </c>
    </row>
    <row r="88" s="93" customFormat="true" ht="15.75" hidden="false" customHeight="false" outlineLevel="0" collapsed="false">
      <c r="B88" s="110" t="n">
        <v>2</v>
      </c>
      <c r="C88" s="111" t="s">
        <v>114</v>
      </c>
      <c r="D88" s="112" t="n">
        <f aca="false">D84</f>
        <v>0</v>
      </c>
      <c r="E88" s="112" t="n">
        <f aca="false">E84-D84</f>
        <v>0</v>
      </c>
      <c r="F88" s="112" t="n">
        <f aca="false">F84-E84</f>
        <v>0</v>
      </c>
      <c r="G88" s="112" t="n">
        <f aca="false">G84-F84</f>
        <v>0</v>
      </c>
      <c r="H88" s="112" t="n">
        <f aca="false">H84-G84</f>
        <v>0</v>
      </c>
      <c r="I88" s="112" t="n">
        <f aca="false">I84-H84</f>
        <v>0</v>
      </c>
      <c r="J88" s="112" t="n">
        <f aca="false">J84-I84</f>
        <v>0</v>
      </c>
      <c r="K88" s="112" t="n">
        <f aca="false">K84-J84</f>
        <v>0</v>
      </c>
      <c r="L88" s="112" t="n">
        <f aca="false">L84-K84</f>
        <v>0</v>
      </c>
      <c r="M88" s="112" t="n">
        <f aca="false">M84-L84</f>
        <v>0</v>
      </c>
      <c r="N88" s="112" t="n">
        <f aca="false">N84-M84</f>
        <v>0</v>
      </c>
      <c r="O88" s="112" t="n">
        <f aca="false">O84-N84</f>
        <v>0</v>
      </c>
      <c r="P88" s="112" t="n">
        <f aca="false">P84-O84</f>
        <v>0</v>
      </c>
      <c r="Q88" s="112" t="n">
        <f aca="false">Q84-P84</f>
        <v>0</v>
      </c>
      <c r="R88" s="112" t="n">
        <f aca="false">R84-Q84</f>
        <v>0</v>
      </c>
      <c r="S88" s="112" t="n">
        <f aca="false">S84-R84</f>
        <v>0</v>
      </c>
      <c r="T88" s="112" t="n">
        <f aca="false">T84-S84</f>
        <v>0</v>
      </c>
      <c r="U88" s="112" t="n">
        <f aca="false">U84-T84</f>
        <v>0</v>
      </c>
      <c r="V88" s="112" t="n">
        <f aca="false">V84-U84</f>
        <v>0</v>
      </c>
      <c r="W88" s="112" t="n">
        <f aca="false">W84-V84</f>
        <v>0</v>
      </c>
      <c r="X88" s="112" t="n">
        <f aca="false">X84-W84</f>
        <v>0</v>
      </c>
      <c r="Y88" s="112" t="n">
        <f aca="false">Y84-X84</f>
        <v>0</v>
      </c>
      <c r="Z88" s="112" t="n">
        <f aca="false">Z84-Y84</f>
        <v>0</v>
      </c>
      <c r="AA88" s="112" t="n">
        <f aca="false">AA84-Z84</f>
        <v>0</v>
      </c>
      <c r="AB88" s="112" t="n">
        <f aca="false">AB84-AA84</f>
        <v>0</v>
      </c>
      <c r="AC88" s="112" t="n">
        <f aca="false">AC84-AB84</f>
        <v>0</v>
      </c>
      <c r="AD88" s="112" t="n">
        <f aca="false">AD84-AC84</f>
        <v>0</v>
      </c>
      <c r="AE88" s="112" t="n">
        <f aca="false">AE84-AD84</f>
        <v>0</v>
      </c>
      <c r="AF88" s="112" t="n">
        <f aca="false">AF84-AE84</f>
        <v>0</v>
      </c>
    </row>
    <row r="89" customFormat="false" ht="15.75" hidden="false" customHeight="false" outlineLevel="0" collapsed="false">
      <c r="B89" s="80"/>
      <c r="C89" s="32"/>
      <c r="D89" s="81"/>
      <c r="E89" s="81"/>
      <c r="F89" s="81"/>
      <c r="G89" s="81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81"/>
      <c r="AE89" s="81"/>
      <c r="AF89" s="81"/>
    </row>
    <row r="90" customFormat="false" ht="15.75" hidden="false" customHeight="false" outlineLevel="0" collapsed="false">
      <c r="B90" s="80"/>
      <c r="C90" s="32"/>
      <c r="D90" s="81"/>
      <c r="E90" s="81"/>
      <c r="F90" s="81"/>
      <c r="G90" s="81"/>
      <c r="H90" s="81"/>
      <c r="I90" s="81"/>
      <c r="J90" s="81"/>
      <c r="K90" s="81"/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  <c r="X90" s="81"/>
      <c r="Y90" s="81"/>
      <c r="Z90" s="81"/>
      <c r="AA90" s="81"/>
      <c r="AB90" s="81"/>
      <c r="AC90" s="81"/>
      <c r="AD90" s="81"/>
      <c r="AE90" s="81"/>
      <c r="AF90" s="81"/>
    </row>
    <row r="91" customFormat="false" ht="15.75" hidden="false" customHeight="false" outlineLevel="0" collapsed="false">
      <c r="B91" s="82" t="s">
        <v>115</v>
      </c>
      <c r="C91" s="82"/>
      <c r="D91" s="81"/>
      <c r="E91" s="81"/>
      <c r="F91" s="81"/>
      <c r="G91" s="81"/>
      <c r="H91" s="81"/>
      <c r="I91" s="81"/>
      <c r="J91" s="81"/>
      <c r="K91" s="81"/>
      <c r="L91" s="81"/>
      <c r="M91" s="81"/>
      <c r="N91" s="81"/>
      <c r="O91" s="81"/>
      <c r="P91" s="81"/>
      <c r="Q91" s="81"/>
      <c r="R91" s="81"/>
      <c r="S91" s="81"/>
      <c r="T91" s="81"/>
      <c r="U91" s="81"/>
      <c r="V91" s="81"/>
      <c r="W91" s="81"/>
      <c r="X91" s="81"/>
      <c r="Y91" s="81"/>
      <c r="Z91" s="81"/>
      <c r="AA91" s="81"/>
      <c r="AB91" s="81"/>
      <c r="AC91" s="81"/>
      <c r="AD91" s="81"/>
      <c r="AE91" s="81"/>
      <c r="AF91" s="81"/>
    </row>
    <row r="92" customFormat="false" ht="15.75" hidden="false" customHeight="false" outlineLevel="0" collapsed="false">
      <c r="B92" s="80"/>
      <c r="C92" s="32"/>
      <c r="D92" s="81"/>
      <c r="E92" s="81"/>
      <c r="F92" s="81"/>
      <c r="G92" s="81"/>
      <c r="H92" s="81"/>
      <c r="I92" s="81"/>
      <c r="J92" s="81"/>
      <c r="K92" s="81"/>
      <c r="L92" s="81"/>
      <c r="M92" s="81"/>
      <c r="N92" s="81"/>
      <c r="O92" s="81"/>
      <c r="P92" s="81"/>
      <c r="Q92" s="81"/>
      <c r="R92" s="81"/>
      <c r="S92" s="81"/>
      <c r="T92" s="81"/>
      <c r="U92" s="81"/>
      <c r="V92" s="81"/>
      <c r="W92" s="81"/>
      <c r="X92" s="81"/>
      <c r="Y92" s="81"/>
      <c r="Z92" s="81"/>
      <c r="AA92" s="81"/>
      <c r="AB92" s="81"/>
      <c r="AC92" s="81"/>
      <c r="AD92" s="81"/>
      <c r="AE92" s="81"/>
      <c r="AF92" s="81"/>
    </row>
    <row r="93" customFormat="false" ht="31.5" hidden="false" customHeight="false" outlineLevel="0" collapsed="false">
      <c r="B93" s="113" t="s">
        <v>72</v>
      </c>
      <c r="C93" s="114" t="s">
        <v>73</v>
      </c>
      <c r="D93" s="85" t="s">
        <v>74</v>
      </c>
      <c r="E93" s="85" t="s">
        <v>74</v>
      </c>
      <c r="F93" s="85" t="s">
        <v>74</v>
      </c>
      <c r="G93" s="85" t="s">
        <v>74</v>
      </c>
      <c r="H93" s="85" t="s">
        <v>74</v>
      </c>
      <c r="I93" s="85" t="s">
        <v>74</v>
      </c>
      <c r="J93" s="85" t="s">
        <v>74</v>
      </c>
      <c r="K93" s="85" t="s">
        <v>74</v>
      </c>
      <c r="L93" s="85" t="s">
        <v>74</v>
      </c>
      <c r="M93" s="85" t="s">
        <v>74</v>
      </c>
      <c r="N93" s="85" t="s">
        <v>74</v>
      </c>
      <c r="O93" s="85" t="s">
        <v>74</v>
      </c>
      <c r="P93" s="85" t="s">
        <v>74</v>
      </c>
      <c r="Q93" s="85" t="s">
        <v>74</v>
      </c>
      <c r="R93" s="85" t="s">
        <v>74</v>
      </c>
      <c r="S93" s="85" t="s">
        <v>74</v>
      </c>
      <c r="T93" s="85" t="s">
        <v>74</v>
      </c>
      <c r="U93" s="85" t="s">
        <v>74</v>
      </c>
      <c r="V93" s="85" t="s">
        <v>74</v>
      </c>
      <c r="W93" s="85" t="s">
        <v>74</v>
      </c>
      <c r="X93" s="85" t="s">
        <v>74</v>
      </c>
      <c r="Y93" s="85" t="s">
        <v>74</v>
      </c>
      <c r="Z93" s="85" t="s">
        <v>74</v>
      </c>
      <c r="AA93" s="85" t="s">
        <v>74</v>
      </c>
      <c r="AB93" s="85" t="s">
        <v>74</v>
      </c>
      <c r="AC93" s="85" t="s">
        <v>74</v>
      </c>
      <c r="AD93" s="85" t="s">
        <v>74</v>
      </c>
      <c r="AE93" s="85" t="s">
        <v>74</v>
      </c>
      <c r="AF93" s="85" t="s">
        <v>74</v>
      </c>
    </row>
    <row r="94" s="86" customFormat="true" ht="15.75" hidden="false" customHeight="false" outlineLevel="0" collapsed="false">
      <c r="B94" s="87" t="s">
        <v>75</v>
      </c>
      <c r="C94" s="88" t="s">
        <v>91</v>
      </c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89"/>
      <c r="AA94" s="89"/>
      <c r="AB94" s="89"/>
      <c r="AC94" s="89"/>
      <c r="AD94" s="89"/>
      <c r="AE94" s="89"/>
      <c r="AF94" s="89"/>
    </row>
    <row r="95" customFormat="false" ht="15.75" hidden="false" customHeight="false" outlineLevel="0" collapsed="false">
      <c r="B95" s="115" t="n">
        <v>1</v>
      </c>
      <c r="C95" s="97" t="s">
        <v>116</v>
      </c>
      <c r="D95" s="98"/>
      <c r="E95" s="98"/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</row>
    <row r="96" s="93" customFormat="true" ht="15.75" hidden="false" customHeight="false" outlineLevel="0" collapsed="false">
      <c r="B96" s="115" t="n">
        <v>2</v>
      </c>
      <c r="C96" s="116" t="s">
        <v>117</v>
      </c>
      <c r="D96" s="98"/>
      <c r="E96" s="98"/>
      <c r="F96" s="98"/>
      <c r="G96" s="98"/>
      <c r="H96" s="98"/>
      <c r="I96" s="98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1"/>
      <c r="AH96" s="1"/>
      <c r="AI96" s="1"/>
      <c r="AJ96" s="1"/>
      <c r="AK96" s="1"/>
      <c r="AL96" s="1"/>
      <c r="AM96" s="1"/>
      <c r="AN96" s="1"/>
      <c r="AO96" s="1"/>
      <c r="AP96" s="1"/>
    </row>
    <row r="97" customFormat="false" ht="15.75" hidden="false" customHeight="false" outlineLevel="0" collapsed="false">
      <c r="B97" s="115" t="n">
        <v>3</v>
      </c>
      <c r="C97" s="116" t="s">
        <v>118</v>
      </c>
      <c r="D97" s="98"/>
      <c r="E97" s="98"/>
      <c r="F97" s="98"/>
      <c r="G97" s="98"/>
      <c r="H97" s="98"/>
      <c r="I97" s="98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</row>
    <row r="98" customFormat="false" ht="15.75" hidden="false" customHeight="false" outlineLevel="0" collapsed="false">
      <c r="B98" s="115" t="n">
        <v>4</v>
      </c>
      <c r="C98" s="116" t="s">
        <v>119</v>
      </c>
      <c r="D98" s="98"/>
      <c r="E98" s="98"/>
      <c r="F98" s="98"/>
      <c r="G98" s="98"/>
      <c r="H98" s="98"/>
      <c r="I98" s="98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</row>
    <row r="99" customFormat="false" ht="15.75" hidden="false" customHeight="false" outlineLevel="0" collapsed="false">
      <c r="B99" s="115" t="s">
        <v>80</v>
      </c>
      <c r="C99" s="97"/>
      <c r="D99" s="98"/>
      <c r="E99" s="98"/>
      <c r="F99" s="98"/>
      <c r="G99" s="98"/>
      <c r="H99" s="98"/>
      <c r="I99" s="98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</row>
    <row r="100" customFormat="false" ht="15.75" hidden="false" customHeight="false" outlineLevel="0" collapsed="false">
      <c r="B100" s="115" t="s">
        <v>84</v>
      </c>
      <c r="C100" s="97"/>
      <c r="D100" s="98"/>
      <c r="E100" s="98"/>
      <c r="F100" s="98"/>
      <c r="G100" s="98"/>
      <c r="H100" s="98"/>
      <c r="I100" s="98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</row>
    <row r="101" customFormat="false" ht="15.75" hidden="false" customHeight="false" outlineLevel="0" collapsed="false">
      <c r="B101" s="115" t="s">
        <v>120</v>
      </c>
      <c r="C101" s="97"/>
      <c r="D101" s="98"/>
      <c r="E101" s="98"/>
      <c r="F101" s="98"/>
      <c r="G101" s="98"/>
      <c r="H101" s="98"/>
      <c r="I101" s="98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</row>
    <row r="102" customFormat="false" ht="15.75" hidden="false" customHeight="false" outlineLevel="0" collapsed="false">
      <c r="B102" s="115" t="s">
        <v>121</v>
      </c>
      <c r="C102" s="97"/>
      <c r="D102" s="98"/>
      <c r="E102" s="98"/>
      <c r="F102" s="98"/>
      <c r="G102" s="98"/>
      <c r="H102" s="98"/>
      <c r="I102" s="98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</row>
    <row r="103" s="86" customFormat="true" ht="15.75" hidden="false" customHeight="false" outlineLevel="0" collapsed="false">
      <c r="B103" s="117" t="s">
        <v>103</v>
      </c>
      <c r="C103" s="88" t="s">
        <v>104</v>
      </c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9"/>
      <c r="AA103" s="89"/>
      <c r="AB103" s="89"/>
      <c r="AC103" s="89"/>
      <c r="AD103" s="89"/>
      <c r="AE103" s="89"/>
      <c r="AF103" s="89"/>
    </row>
    <row r="104" customFormat="false" ht="15.75" hidden="false" customHeight="false" outlineLevel="0" collapsed="false">
      <c r="B104" s="118" t="n">
        <v>1</v>
      </c>
      <c r="C104" s="97" t="s">
        <v>116</v>
      </c>
      <c r="D104" s="98"/>
      <c r="E104" s="98"/>
      <c r="F104" s="98"/>
      <c r="G104" s="98"/>
      <c r="H104" s="98"/>
      <c r="I104" s="98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</row>
    <row r="105" s="93" customFormat="true" ht="15.75" hidden="false" customHeight="false" outlineLevel="0" collapsed="false">
      <c r="B105" s="118" t="n">
        <v>2</v>
      </c>
      <c r="C105" s="116" t="s">
        <v>117</v>
      </c>
      <c r="D105" s="98"/>
      <c r="E105" s="98"/>
      <c r="F105" s="98"/>
      <c r="G105" s="98"/>
      <c r="H105" s="98"/>
      <c r="I105" s="98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1"/>
      <c r="AH105" s="1"/>
      <c r="AI105" s="1"/>
      <c r="AJ105" s="1"/>
      <c r="AK105" s="1"/>
      <c r="AL105" s="1"/>
      <c r="AM105" s="1"/>
      <c r="AN105" s="1"/>
      <c r="AO105" s="1"/>
      <c r="AP105" s="1"/>
    </row>
    <row r="106" customFormat="false" ht="15.75" hidden="false" customHeight="false" outlineLevel="0" collapsed="false">
      <c r="B106" s="118" t="n">
        <v>3</v>
      </c>
      <c r="C106" s="116" t="s">
        <v>118</v>
      </c>
      <c r="D106" s="98"/>
      <c r="E106" s="98"/>
      <c r="F106" s="98"/>
      <c r="G106" s="98"/>
      <c r="H106" s="98"/>
      <c r="I106" s="98"/>
      <c r="J106" s="98"/>
      <c r="K106" s="98"/>
      <c r="L106" s="98"/>
      <c r="M106" s="98"/>
      <c r="N106" s="98"/>
      <c r="O106" s="98"/>
      <c r="P106" s="98"/>
      <c r="Q106" s="98"/>
      <c r="R106" s="98"/>
      <c r="S106" s="98"/>
      <c r="T106" s="98"/>
      <c r="U106" s="98"/>
      <c r="V106" s="98"/>
      <c r="W106" s="98"/>
      <c r="X106" s="98"/>
      <c r="Y106" s="98"/>
      <c r="Z106" s="98"/>
      <c r="AA106" s="98"/>
      <c r="AB106" s="98"/>
      <c r="AC106" s="98"/>
      <c r="AD106" s="98"/>
      <c r="AE106" s="98"/>
      <c r="AF106" s="98"/>
    </row>
    <row r="107" customFormat="false" ht="15.75" hidden="false" customHeight="false" outlineLevel="0" collapsed="false">
      <c r="B107" s="118" t="n">
        <v>4</v>
      </c>
      <c r="C107" s="116" t="s">
        <v>119</v>
      </c>
      <c r="D107" s="98"/>
      <c r="E107" s="98"/>
      <c r="F107" s="98"/>
      <c r="G107" s="98"/>
      <c r="H107" s="98"/>
      <c r="I107" s="98"/>
      <c r="J107" s="98"/>
      <c r="K107" s="98"/>
      <c r="L107" s="98"/>
      <c r="M107" s="98"/>
      <c r="N107" s="98"/>
      <c r="O107" s="98"/>
      <c r="P107" s="98"/>
      <c r="Q107" s="98"/>
      <c r="R107" s="98"/>
      <c r="S107" s="98"/>
      <c r="T107" s="98"/>
      <c r="U107" s="98"/>
      <c r="V107" s="98"/>
      <c r="W107" s="98"/>
      <c r="X107" s="98"/>
      <c r="Y107" s="98"/>
      <c r="Z107" s="98"/>
      <c r="AA107" s="98"/>
      <c r="AB107" s="98"/>
      <c r="AC107" s="98"/>
      <c r="AD107" s="98"/>
      <c r="AE107" s="98"/>
      <c r="AF107" s="98"/>
    </row>
    <row r="108" customFormat="false" ht="15.75" hidden="false" customHeight="false" outlineLevel="0" collapsed="false">
      <c r="B108" s="115" t="s">
        <v>80</v>
      </c>
      <c r="C108" s="97"/>
      <c r="D108" s="98"/>
      <c r="E108" s="98"/>
      <c r="F108" s="98"/>
      <c r="G108" s="98"/>
      <c r="H108" s="98"/>
      <c r="I108" s="98"/>
      <c r="J108" s="98"/>
      <c r="K108" s="98"/>
      <c r="L108" s="98"/>
      <c r="M108" s="98"/>
      <c r="N108" s="98"/>
      <c r="O108" s="98"/>
      <c r="P108" s="98"/>
      <c r="Q108" s="98"/>
      <c r="R108" s="98"/>
      <c r="S108" s="98"/>
      <c r="T108" s="98"/>
      <c r="U108" s="98"/>
      <c r="V108" s="98"/>
      <c r="W108" s="98"/>
      <c r="X108" s="98"/>
      <c r="Y108" s="98"/>
      <c r="Z108" s="98"/>
      <c r="AA108" s="98"/>
      <c r="AB108" s="98"/>
      <c r="AC108" s="98"/>
      <c r="AD108" s="98"/>
      <c r="AE108" s="98"/>
      <c r="AF108" s="98"/>
    </row>
    <row r="109" customFormat="false" ht="15.75" hidden="false" customHeight="false" outlineLevel="0" collapsed="false">
      <c r="B109" s="115" t="s">
        <v>84</v>
      </c>
      <c r="C109" s="97"/>
      <c r="D109" s="98"/>
      <c r="E109" s="98"/>
      <c r="F109" s="98"/>
      <c r="G109" s="98"/>
      <c r="H109" s="98"/>
      <c r="I109" s="98"/>
      <c r="J109" s="98"/>
      <c r="K109" s="98"/>
      <c r="L109" s="98"/>
      <c r="M109" s="98"/>
      <c r="N109" s="98"/>
      <c r="O109" s="98"/>
      <c r="P109" s="98"/>
      <c r="Q109" s="98"/>
      <c r="R109" s="98"/>
      <c r="S109" s="98"/>
      <c r="T109" s="98"/>
      <c r="U109" s="98"/>
      <c r="V109" s="98"/>
      <c r="W109" s="98"/>
      <c r="X109" s="98"/>
      <c r="Y109" s="98"/>
      <c r="Z109" s="98"/>
      <c r="AA109" s="98"/>
      <c r="AB109" s="98"/>
      <c r="AC109" s="98"/>
      <c r="AD109" s="98"/>
      <c r="AE109" s="98"/>
      <c r="AF109" s="98"/>
    </row>
    <row r="110" customFormat="false" ht="15.75" hidden="false" customHeight="false" outlineLevel="0" collapsed="false">
      <c r="B110" s="115" t="s">
        <v>120</v>
      </c>
      <c r="C110" s="97"/>
      <c r="D110" s="98"/>
      <c r="E110" s="98"/>
      <c r="F110" s="98"/>
      <c r="G110" s="98"/>
      <c r="H110" s="98"/>
      <c r="I110" s="98"/>
      <c r="J110" s="98"/>
      <c r="K110" s="98"/>
      <c r="L110" s="98"/>
      <c r="M110" s="98"/>
      <c r="N110" s="98"/>
      <c r="O110" s="98"/>
      <c r="P110" s="98"/>
      <c r="Q110" s="98"/>
      <c r="R110" s="98"/>
      <c r="S110" s="98"/>
      <c r="T110" s="98"/>
      <c r="U110" s="98"/>
      <c r="V110" s="98"/>
      <c r="W110" s="98"/>
      <c r="X110" s="98"/>
      <c r="Y110" s="98"/>
      <c r="Z110" s="98"/>
      <c r="AA110" s="98"/>
      <c r="AB110" s="98"/>
      <c r="AC110" s="98"/>
      <c r="AD110" s="98"/>
      <c r="AE110" s="98"/>
      <c r="AF110" s="98"/>
    </row>
    <row r="111" customFormat="false" ht="15.75" hidden="false" customHeight="false" outlineLevel="0" collapsed="false">
      <c r="B111" s="115" t="s">
        <v>121</v>
      </c>
      <c r="C111" s="97"/>
      <c r="D111" s="98"/>
      <c r="E111" s="98"/>
      <c r="F111" s="98"/>
      <c r="G111" s="98"/>
      <c r="H111" s="98"/>
      <c r="I111" s="98"/>
      <c r="J111" s="98"/>
      <c r="K111" s="98"/>
      <c r="L111" s="98"/>
      <c r="M111" s="98"/>
      <c r="N111" s="98"/>
      <c r="O111" s="98"/>
      <c r="P111" s="98"/>
      <c r="Q111" s="98"/>
      <c r="R111" s="98"/>
      <c r="S111" s="98"/>
      <c r="T111" s="98"/>
      <c r="U111" s="98"/>
      <c r="V111" s="98"/>
      <c r="W111" s="98"/>
      <c r="X111" s="98"/>
      <c r="Y111" s="98"/>
      <c r="Z111" s="98"/>
      <c r="AA111" s="98"/>
      <c r="AB111" s="98"/>
      <c r="AC111" s="98"/>
      <c r="AD111" s="98"/>
      <c r="AE111" s="98"/>
      <c r="AF111" s="98"/>
    </row>
    <row r="112" s="86" customFormat="true" ht="15.75" hidden="false" customHeight="false" outlineLevel="0" collapsed="false">
      <c r="A112" s="119"/>
      <c r="B112" s="117" t="s">
        <v>106</v>
      </c>
      <c r="C112" s="88" t="s">
        <v>107</v>
      </c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89"/>
      <c r="AD112" s="89"/>
      <c r="AE112" s="89"/>
      <c r="AF112" s="89"/>
    </row>
    <row r="113" customFormat="false" ht="15.75" hidden="false" customHeight="false" outlineLevel="0" collapsed="false">
      <c r="B113" s="118" t="n">
        <v>1</v>
      </c>
      <c r="C113" s="97" t="s">
        <v>116</v>
      </c>
      <c r="D113" s="98"/>
      <c r="E113" s="98"/>
      <c r="F113" s="98"/>
      <c r="G113" s="98"/>
      <c r="H113" s="98"/>
      <c r="I113" s="98"/>
      <c r="J113" s="98"/>
      <c r="K113" s="98"/>
      <c r="L113" s="98"/>
      <c r="M113" s="98"/>
      <c r="N113" s="98"/>
      <c r="O113" s="98"/>
      <c r="P113" s="98"/>
      <c r="Q113" s="98"/>
      <c r="R113" s="98"/>
      <c r="S113" s="98"/>
      <c r="T113" s="98"/>
      <c r="U113" s="98"/>
      <c r="V113" s="98"/>
      <c r="W113" s="98"/>
      <c r="X113" s="98"/>
      <c r="Y113" s="98"/>
      <c r="Z113" s="98"/>
      <c r="AA113" s="98"/>
      <c r="AB113" s="98"/>
      <c r="AC113" s="98"/>
      <c r="AD113" s="98"/>
      <c r="AE113" s="98"/>
      <c r="AF113" s="98"/>
    </row>
    <row r="114" s="93" customFormat="true" ht="15.75" hidden="false" customHeight="false" outlineLevel="0" collapsed="false">
      <c r="B114" s="118" t="n">
        <v>2</v>
      </c>
      <c r="C114" s="116" t="s">
        <v>117</v>
      </c>
      <c r="D114" s="98"/>
      <c r="E114" s="98"/>
      <c r="F114" s="98"/>
      <c r="G114" s="98"/>
      <c r="H114" s="98"/>
      <c r="I114" s="98"/>
      <c r="J114" s="98"/>
      <c r="K114" s="98"/>
      <c r="L114" s="98"/>
      <c r="M114" s="98"/>
      <c r="N114" s="98"/>
      <c r="O114" s="98"/>
      <c r="P114" s="98"/>
      <c r="Q114" s="98"/>
      <c r="R114" s="98"/>
      <c r="S114" s="98"/>
      <c r="T114" s="98"/>
      <c r="U114" s="98"/>
      <c r="V114" s="98"/>
      <c r="W114" s="98"/>
      <c r="X114" s="98"/>
      <c r="Y114" s="98"/>
      <c r="Z114" s="98"/>
      <c r="AA114" s="98"/>
      <c r="AB114" s="98"/>
      <c r="AC114" s="98"/>
      <c r="AD114" s="98"/>
      <c r="AE114" s="98"/>
      <c r="AF114" s="98"/>
      <c r="AG114" s="1"/>
      <c r="AH114" s="1"/>
      <c r="AI114" s="1"/>
      <c r="AJ114" s="1"/>
      <c r="AK114" s="1"/>
      <c r="AL114" s="1"/>
      <c r="AM114" s="1"/>
      <c r="AN114" s="1"/>
      <c r="AO114" s="1"/>
      <c r="AP114" s="1"/>
    </row>
    <row r="115" customFormat="false" ht="15.75" hidden="false" customHeight="false" outlineLevel="0" collapsed="false">
      <c r="B115" s="118" t="n">
        <v>3</v>
      </c>
      <c r="C115" s="116" t="s">
        <v>118</v>
      </c>
      <c r="D115" s="98"/>
      <c r="E115" s="98"/>
      <c r="F115" s="98"/>
      <c r="G115" s="98"/>
      <c r="H115" s="98"/>
      <c r="I115" s="98"/>
      <c r="J115" s="98"/>
      <c r="K115" s="98"/>
      <c r="L115" s="98"/>
      <c r="M115" s="98"/>
      <c r="N115" s="98"/>
      <c r="O115" s="98"/>
      <c r="P115" s="98"/>
      <c r="Q115" s="98"/>
      <c r="R115" s="98"/>
      <c r="S115" s="98"/>
      <c r="T115" s="98"/>
      <c r="U115" s="98"/>
      <c r="V115" s="98"/>
      <c r="W115" s="98"/>
      <c r="X115" s="98"/>
      <c r="Y115" s="98"/>
      <c r="Z115" s="98"/>
      <c r="AA115" s="98"/>
      <c r="AB115" s="98"/>
      <c r="AC115" s="98"/>
      <c r="AD115" s="98"/>
      <c r="AE115" s="98"/>
      <c r="AF115" s="98"/>
    </row>
    <row r="116" customFormat="false" ht="15.75" hidden="false" customHeight="false" outlineLevel="0" collapsed="false">
      <c r="B116" s="118" t="n">
        <v>4</v>
      </c>
      <c r="C116" s="116" t="s">
        <v>119</v>
      </c>
      <c r="D116" s="98"/>
      <c r="E116" s="98"/>
      <c r="F116" s="98"/>
      <c r="G116" s="98"/>
      <c r="H116" s="98"/>
      <c r="I116" s="98"/>
      <c r="J116" s="98"/>
      <c r="K116" s="98"/>
      <c r="L116" s="98"/>
      <c r="M116" s="98"/>
      <c r="N116" s="98"/>
      <c r="O116" s="98"/>
      <c r="P116" s="98"/>
      <c r="Q116" s="98"/>
      <c r="R116" s="98"/>
      <c r="S116" s="98"/>
      <c r="T116" s="98"/>
      <c r="U116" s="98"/>
      <c r="V116" s="98"/>
      <c r="W116" s="98"/>
      <c r="X116" s="98"/>
      <c r="Y116" s="98"/>
      <c r="Z116" s="98"/>
      <c r="AA116" s="98"/>
      <c r="AB116" s="98"/>
      <c r="AC116" s="98"/>
      <c r="AD116" s="98"/>
      <c r="AE116" s="98"/>
      <c r="AF116" s="98"/>
    </row>
    <row r="117" customFormat="false" ht="15.75" hidden="false" customHeight="false" outlineLevel="0" collapsed="false">
      <c r="B117" s="115" t="s">
        <v>80</v>
      </c>
      <c r="C117" s="97"/>
      <c r="D117" s="98"/>
      <c r="E117" s="98"/>
      <c r="F117" s="98"/>
      <c r="G117" s="98"/>
      <c r="H117" s="98"/>
      <c r="I117" s="98"/>
      <c r="J117" s="98"/>
      <c r="K117" s="98"/>
      <c r="L117" s="98"/>
      <c r="M117" s="98"/>
      <c r="N117" s="98"/>
      <c r="O117" s="98"/>
      <c r="P117" s="98"/>
      <c r="Q117" s="98"/>
      <c r="R117" s="98"/>
      <c r="S117" s="98"/>
      <c r="T117" s="98"/>
      <c r="U117" s="98"/>
      <c r="V117" s="98"/>
      <c r="W117" s="98"/>
      <c r="X117" s="98"/>
      <c r="Y117" s="98"/>
      <c r="Z117" s="98"/>
      <c r="AA117" s="98"/>
      <c r="AB117" s="98"/>
      <c r="AC117" s="98"/>
      <c r="AD117" s="98"/>
      <c r="AE117" s="98"/>
      <c r="AF117" s="98"/>
    </row>
    <row r="118" customFormat="false" ht="15.75" hidden="false" customHeight="false" outlineLevel="0" collapsed="false">
      <c r="B118" s="115" t="s">
        <v>84</v>
      </c>
      <c r="C118" s="97"/>
      <c r="D118" s="98"/>
      <c r="E118" s="98"/>
      <c r="F118" s="98"/>
      <c r="G118" s="98"/>
      <c r="H118" s="98"/>
      <c r="I118" s="98"/>
      <c r="J118" s="98"/>
      <c r="K118" s="98"/>
      <c r="L118" s="98"/>
      <c r="M118" s="98"/>
      <c r="N118" s="98"/>
      <c r="O118" s="98"/>
      <c r="P118" s="98"/>
      <c r="Q118" s="98"/>
      <c r="R118" s="98"/>
      <c r="S118" s="98"/>
      <c r="T118" s="98"/>
      <c r="U118" s="98"/>
      <c r="V118" s="98"/>
      <c r="W118" s="98"/>
      <c r="X118" s="98"/>
      <c r="Y118" s="98"/>
      <c r="Z118" s="98"/>
      <c r="AA118" s="98"/>
      <c r="AB118" s="98"/>
      <c r="AC118" s="98"/>
      <c r="AD118" s="98"/>
      <c r="AE118" s="98"/>
      <c r="AF118" s="98"/>
    </row>
    <row r="119" customFormat="false" ht="15.75" hidden="false" customHeight="false" outlineLevel="0" collapsed="false">
      <c r="B119" s="115" t="s">
        <v>120</v>
      </c>
      <c r="C119" s="97"/>
      <c r="D119" s="98"/>
      <c r="E119" s="98"/>
      <c r="F119" s="98"/>
      <c r="G119" s="98"/>
      <c r="H119" s="98"/>
      <c r="I119" s="98"/>
      <c r="J119" s="98"/>
      <c r="K119" s="98"/>
      <c r="L119" s="98"/>
      <c r="M119" s="98"/>
      <c r="N119" s="98"/>
      <c r="O119" s="98"/>
      <c r="P119" s="98"/>
      <c r="Q119" s="98"/>
      <c r="R119" s="98"/>
      <c r="S119" s="98"/>
      <c r="T119" s="98"/>
      <c r="U119" s="98"/>
      <c r="V119" s="98"/>
      <c r="W119" s="98"/>
      <c r="X119" s="98"/>
      <c r="Y119" s="98"/>
      <c r="Z119" s="98"/>
      <c r="AA119" s="98"/>
      <c r="AB119" s="98"/>
      <c r="AC119" s="98"/>
      <c r="AD119" s="98"/>
      <c r="AE119" s="98"/>
      <c r="AF119" s="98"/>
    </row>
    <row r="120" customFormat="false" ht="15.75" hidden="false" customHeight="false" outlineLevel="0" collapsed="false">
      <c r="B120" s="115" t="s">
        <v>121</v>
      </c>
      <c r="C120" s="97"/>
      <c r="D120" s="98"/>
      <c r="E120" s="98"/>
      <c r="F120" s="98"/>
      <c r="G120" s="98"/>
      <c r="H120" s="98"/>
      <c r="I120" s="98"/>
      <c r="J120" s="98"/>
      <c r="K120" s="98"/>
      <c r="L120" s="98"/>
      <c r="M120" s="98"/>
      <c r="N120" s="98"/>
      <c r="O120" s="98"/>
      <c r="P120" s="98"/>
      <c r="Q120" s="98"/>
      <c r="R120" s="98"/>
      <c r="S120" s="98"/>
      <c r="T120" s="98"/>
      <c r="U120" s="98"/>
      <c r="V120" s="98"/>
      <c r="W120" s="98"/>
      <c r="X120" s="98"/>
      <c r="Y120" s="98"/>
      <c r="Z120" s="98"/>
      <c r="AA120" s="98"/>
      <c r="AB120" s="98"/>
      <c r="AC120" s="98"/>
      <c r="AD120" s="98"/>
      <c r="AE120" s="98"/>
      <c r="AF120" s="98"/>
    </row>
    <row r="121" customFormat="false" ht="15.75" hidden="false" customHeight="false" outlineLevel="0" collapsed="false">
      <c r="B121" s="80"/>
      <c r="C121" s="32"/>
      <c r="D121" s="81"/>
      <c r="E121" s="81"/>
      <c r="F121" s="81"/>
      <c r="G121" s="81"/>
      <c r="H121" s="81"/>
      <c r="I121" s="81"/>
      <c r="J121" s="81"/>
      <c r="K121" s="81"/>
      <c r="L121" s="81"/>
      <c r="M121" s="81"/>
      <c r="N121" s="81"/>
      <c r="O121" s="81"/>
      <c r="P121" s="81"/>
      <c r="Q121" s="81"/>
      <c r="R121" s="81"/>
      <c r="S121" s="81"/>
      <c r="T121" s="81"/>
      <c r="U121" s="81"/>
      <c r="V121" s="81"/>
      <c r="W121" s="81"/>
      <c r="X121" s="81"/>
      <c r="Y121" s="81"/>
      <c r="Z121" s="81"/>
      <c r="AA121" s="81"/>
      <c r="AB121" s="81"/>
      <c r="AC121" s="81"/>
      <c r="AD121" s="81"/>
      <c r="AE121" s="81"/>
      <c r="AF121" s="81"/>
    </row>
    <row r="122" customFormat="false" ht="15.75" hidden="false" customHeight="false" outlineLevel="0" collapsed="false">
      <c r="B122" s="80"/>
      <c r="C122" s="32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81"/>
      <c r="O122" s="81"/>
      <c r="P122" s="81"/>
      <c r="Q122" s="81"/>
      <c r="R122" s="81"/>
      <c r="S122" s="81"/>
      <c r="T122" s="81"/>
      <c r="U122" s="81"/>
      <c r="V122" s="81"/>
      <c r="W122" s="81"/>
      <c r="X122" s="81"/>
      <c r="Y122" s="81"/>
      <c r="Z122" s="81"/>
      <c r="AA122" s="81"/>
      <c r="AB122" s="81"/>
      <c r="AC122" s="81"/>
      <c r="AD122" s="81"/>
      <c r="AE122" s="81"/>
      <c r="AF122" s="81"/>
    </row>
    <row r="123" customFormat="false" ht="15.75" hidden="false" customHeight="false" outlineLevel="0" collapsed="false">
      <c r="B123" s="120" t="s">
        <v>122</v>
      </c>
      <c r="C123" s="120"/>
      <c r="D123" s="120"/>
      <c r="E123" s="120"/>
      <c r="F123" s="120"/>
      <c r="G123" s="120"/>
      <c r="H123" s="120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</row>
    <row r="124" customFormat="false" ht="15.75" hidden="false" customHeight="false" outlineLevel="0" collapsed="false">
      <c r="B124" s="32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</row>
    <row r="125" customFormat="false" ht="31.5" hidden="false" customHeight="false" outlineLevel="0" collapsed="false">
      <c r="B125" s="83" t="s">
        <v>72</v>
      </c>
      <c r="C125" s="84" t="s">
        <v>73</v>
      </c>
      <c r="D125" s="121" t="s">
        <v>74</v>
      </c>
      <c r="E125" s="121" t="s">
        <v>74</v>
      </c>
      <c r="F125" s="121" t="s">
        <v>74</v>
      </c>
      <c r="G125" s="121" t="s">
        <v>74</v>
      </c>
      <c r="H125" s="121" t="s">
        <v>74</v>
      </c>
      <c r="I125" s="121" t="s">
        <v>74</v>
      </c>
      <c r="J125" s="121" t="s">
        <v>74</v>
      </c>
      <c r="K125" s="121" t="s">
        <v>74</v>
      </c>
      <c r="L125" s="121" t="s">
        <v>74</v>
      </c>
      <c r="M125" s="121" t="s">
        <v>74</v>
      </c>
      <c r="N125" s="121" t="s">
        <v>74</v>
      </c>
      <c r="O125" s="121" t="s">
        <v>74</v>
      </c>
      <c r="P125" s="121" t="s">
        <v>74</v>
      </c>
      <c r="Q125" s="121" t="s">
        <v>74</v>
      </c>
      <c r="R125" s="121" t="s">
        <v>74</v>
      </c>
      <c r="S125" s="121" t="s">
        <v>74</v>
      </c>
      <c r="T125" s="121" t="s">
        <v>74</v>
      </c>
      <c r="U125" s="121" t="s">
        <v>74</v>
      </c>
      <c r="V125" s="121" t="s">
        <v>74</v>
      </c>
      <c r="W125" s="121" t="s">
        <v>74</v>
      </c>
      <c r="X125" s="121" t="s">
        <v>74</v>
      </c>
      <c r="Y125" s="121" t="s">
        <v>74</v>
      </c>
      <c r="Z125" s="121" t="s">
        <v>74</v>
      </c>
      <c r="AA125" s="121" t="s">
        <v>74</v>
      </c>
      <c r="AB125" s="121" t="s">
        <v>74</v>
      </c>
      <c r="AC125" s="121" t="s">
        <v>74</v>
      </c>
      <c r="AD125" s="121" t="s">
        <v>74</v>
      </c>
      <c r="AE125" s="121" t="s">
        <v>74</v>
      </c>
      <c r="AF125" s="121" t="s">
        <v>74</v>
      </c>
    </row>
    <row r="126" customFormat="false" ht="31.5" hidden="false" customHeight="false" outlineLevel="0" collapsed="false">
      <c r="B126" s="122" t="s">
        <v>123</v>
      </c>
      <c r="C126" s="123" t="s">
        <v>124</v>
      </c>
      <c r="D126" s="124"/>
      <c r="E126" s="124"/>
      <c r="F126" s="124"/>
      <c r="G126" s="124"/>
      <c r="H126" s="124"/>
      <c r="I126" s="124"/>
      <c r="J126" s="124"/>
      <c r="K126" s="124"/>
      <c r="L126" s="124"/>
      <c r="M126" s="124"/>
      <c r="N126" s="124"/>
      <c r="O126" s="124"/>
      <c r="P126" s="124"/>
      <c r="Q126" s="124"/>
      <c r="R126" s="124"/>
      <c r="S126" s="124"/>
      <c r="T126" s="124"/>
      <c r="U126" s="124"/>
      <c r="V126" s="124"/>
      <c r="W126" s="124"/>
      <c r="X126" s="124"/>
      <c r="Y126" s="124"/>
      <c r="Z126" s="124"/>
      <c r="AA126" s="124"/>
      <c r="AB126" s="124"/>
      <c r="AC126" s="124"/>
      <c r="AD126" s="124"/>
      <c r="AE126" s="124"/>
      <c r="AF126" s="124"/>
    </row>
    <row r="127" s="125" customFormat="true" ht="15.75" hidden="false" customHeight="false" outlineLevel="0" collapsed="false">
      <c r="B127" s="126" t="s">
        <v>125</v>
      </c>
      <c r="C127" s="127" t="s">
        <v>126</v>
      </c>
      <c r="D127" s="128"/>
      <c r="E127" s="128"/>
      <c r="F127" s="128"/>
      <c r="G127" s="128"/>
      <c r="H127" s="128"/>
      <c r="I127" s="128"/>
      <c r="J127" s="128"/>
      <c r="K127" s="128"/>
      <c r="L127" s="128"/>
      <c r="M127" s="128"/>
      <c r="N127" s="128"/>
      <c r="O127" s="128"/>
      <c r="P127" s="128"/>
      <c r="Q127" s="128"/>
      <c r="R127" s="128"/>
      <c r="S127" s="128"/>
      <c r="T127" s="128"/>
      <c r="U127" s="128"/>
      <c r="V127" s="128"/>
      <c r="W127" s="128"/>
      <c r="X127" s="128"/>
      <c r="Y127" s="128"/>
      <c r="Z127" s="128"/>
      <c r="AA127" s="128"/>
      <c r="AB127" s="128"/>
      <c r="AC127" s="128"/>
      <c r="AD127" s="128"/>
      <c r="AE127" s="128"/>
      <c r="AF127" s="128"/>
    </row>
    <row r="128" s="86" customFormat="true" ht="15.75" hidden="false" customHeight="false" outlineLevel="0" collapsed="false">
      <c r="B128" s="129" t="s">
        <v>127</v>
      </c>
      <c r="C128" s="130" t="s">
        <v>128</v>
      </c>
      <c r="D128" s="131" t="n">
        <f aca="false">SUM(D129:D136)</f>
        <v>0</v>
      </c>
      <c r="E128" s="131" t="n">
        <f aca="false">SUM(E129:E136)</f>
        <v>0</v>
      </c>
      <c r="F128" s="131" t="n">
        <f aca="false">SUM(F129:F136)</f>
        <v>0</v>
      </c>
      <c r="G128" s="131" t="n">
        <f aca="false">SUM(G129:G136)</f>
        <v>0</v>
      </c>
      <c r="H128" s="131" t="n">
        <f aca="false">SUM(H129:H136)</f>
        <v>0</v>
      </c>
      <c r="I128" s="131" t="n">
        <f aca="false">SUM(I129:I136)</f>
        <v>0</v>
      </c>
      <c r="J128" s="131" t="n">
        <f aca="false">SUM(J129:J136)</f>
        <v>0</v>
      </c>
      <c r="K128" s="131" t="n">
        <f aca="false">SUM(K129:K136)</f>
        <v>0</v>
      </c>
      <c r="L128" s="131" t="n">
        <f aca="false">SUM(L129:L136)</f>
        <v>0</v>
      </c>
      <c r="M128" s="131" t="n">
        <f aca="false">SUM(M129:M136)</f>
        <v>0</v>
      </c>
      <c r="N128" s="131" t="n">
        <f aca="false">SUM(N129:N136)</f>
        <v>0</v>
      </c>
      <c r="O128" s="131" t="n">
        <f aca="false">SUM(O129:O136)</f>
        <v>0</v>
      </c>
      <c r="P128" s="131" t="n">
        <f aca="false">SUM(P129:P136)</f>
        <v>0</v>
      </c>
      <c r="Q128" s="131" t="n">
        <f aca="false">SUM(Q129:Q136)</f>
        <v>0</v>
      </c>
      <c r="R128" s="131" t="n">
        <f aca="false">SUM(R129:R136)</f>
        <v>0</v>
      </c>
      <c r="S128" s="131" t="n">
        <f aca="false">SUM(S129:S136)</f>
        <v>0</v>
      </c>
      <c r="T128" s="131" t="n">
        <f aca="false">SUM(T129:T136)</f>
        <v>0</v>
      </c>
      <c r="U128" s="131" t="n">
        <f aca="false">SUM(U129:U136)</f>
        <v>0</v>
      </c>
      <c r="V128" s="131" t="n">
        <f aca="false">SUM(V129:V136)</f>
        <v>0</v>
      </c>
      <c r="W128" s="131" t="n">
        <f aca="false">SUM(W129:W136)</f>
        <v>0</v>
      </c>
      <c r="X128" s="131" t="n">
        <f aca="false">SUM(X129:X136)</f>
        <v>0</v>
      </c>
      <c r="Y128" s="131" t="n">
        <f aca="false">SUM(Y129:Y136)</f>
        <v>0</v>
      </c>
      <c r="Z128" s="131" t="n">
        <f aca="false">SUM(Z129:Z136)</f>
        <v>0</v>
      </c>
      <c r="AA128" s="131" t="n">
        <f aca="false">SUM(AA129:AA136)</f>
        <v>0</v>
      </c>
      <c r="AB128" s="131" t="n">
        <f aca="false">SUM(AB129:AB136)</f>
        <v>0</v>
      </c>
      <c r="AC128" s="131" t="n">
        <f aca="false">SUM(AC129:AC136)</f>
        <v>0</v>
      </c>
      <c r="AD128" s="131" t="n">
        <f aca="false">SUM(AD129:AD136)</f>
        <v>0</v>
      </c>
      <c r="AE128" s="131" t="n">
        <f aca="false">SUM(AE129:AE136)</f>
        <v>0</v>
      </c>
      <c r="AF128" s="131" t="n">
        <f aca="false">SUM(AF129:AF136)</f>
        <v>0</v>
      </c>
    </row>
    <row r="129" customFormat="false" ht="15.75" hidden="false" customHeight="false" outlineLevel="0" collapsed="false">
      <c r="B129" s="132" t="n">
        <v>1</v>
      </c>
      <c r="C129" s="133" t="s">
        <v>129</v>
      </c>
      <c r="D129" s="134"/>
      <c r="E129" s="134"/>
      <c r="F129" s="134"/>
      <c r="G129" s="134"/>
      <c r="H129" s="134"/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  <c r="S129" s="134"/>
      <c r="T129" s="134"/>
      <c r="U129" s="134"/>
      <c r="V129" s="134"/>
      <c r="W129" s="134"/>
      <c r="X129" s="134"/>
      <c r="Y129" s="134"/>
      <c r="Z129" s="134"/>
      <c r="AA129" s="134"/>
      <c r="AB129" s="134"/>
      <c r="AC129" s="134"/>
      <c r="AD129" s="134"/>
      <c r="AE129" s="134"/>
      <c r="AF129" s="134"/>
    </row>
    <row r="130" customFormat="false" ht="15.75" hidden="false" customHeight="false" outlineLevel="0" collapsed="false">
      <c r="B130" s="132" t="n">
        <v>2</v>
      </c>
      <c r="C130" s="133" t="s">
        <v>130</v>
      </c>
      <c r="D130" s="134"/>
      <c r="E130" s="134"/>
      <c r="F130" s="134"/>
      <c r="G130" s="134"/>
      <c r="H130" s="134"/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4"/>
      <c r="AF130" s="134"/>
    </row>
    <row r="131" customFormat="false" ht="15.75" hidden="false" customHeight="false" outlineLevel="0" collapsed="false">
      <c r="B131" s="132" t="n">
        <v>3</v>
      </c>
      <c r="C131" s="133" t="s">
        <v>131</v>
      </c>
      <c r="D131" s="134"/>
      <c r="E131" s="134"/>
      <c r="F131" s="134"/>
      <c r="G131" s="134"/>
      <c r="H131" s="134"/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  <c r="S131" s="134"/>
      <c r="T131" s="134"/>
      <c r="U131" s="134"/>
      <c r="V131" s="134"/>
      <c r="W131" s="134"/>
      <c r="X131" s="134"/>
      <c r="Y131" s="134"/>
      <c r="Z131" s="134"/>
      <c r="AA131" s="134"/>
      <c r="AB131" s="134"/>
      <c r="AC131" s="134"/>
      <c r="AD131" s="134"/>
      <c r="AE131" s="134"/>
      <c r="AF131" s="134"/>
    </row>
    <row r="132" customFormat="false" ht="15.75" hidden="false" customHeight="false" outlineLevel="0" collapsed="false">
      <c r="B132" s="132" t="n">
        <v>4</v>
      </c>
      <c r="C132" s="133" t="s">
        <v>132</v>
      </c>
      <c r="D132" s="134"/>
      <c r="E132" s="134"/>
      <c r="F132" s="134"/>
      <c r="G132" s="134"/>
      <c r="H132" s="134"/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4"/>
      <c r="AF132" s="134"/>
    </row>
    <row r="133" customFormat="false" ht="15.75" hidden="false" customHeight="false" outlineLevel="0" collapsed="false">
      <c r="B133" s="132" t="n">
        <v>5</v>
      </c>
      <c r="C133" s="133" t="s">
        <v>133</v>
      </c>
      <c r="D133" s="135"/>
      <c r="E133" s="134"/>
      <c r="F133" s="134"/>
      <c r="G133" s="134"/>
      <c r="H133" s="134"/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  <c r="S133" s="134"/>
      <c r="T133" s="134"/>
      <c r="U133" s="134"/>
      <c r="V133" s="134"/>
      <c r="W133" s="134"/>
      <c r="X133" s="134"/>
      <c r="Y133" s="134"/>
      <c r="Z133" s="134"/>
      <c r="AA133" s="134"/>
      <c r="AB133" s="134"/>
      <c r="AC133" s="134"/>
      <c r="AD133" s="134"/>
      <c r="AE133" s="134"/>
      <c r="AF133" s="134"/>
    </row>
    <row r="134" s="6" customFormat="true" ht="15.75" hidden="false" customHeight="false" outlineLevel="0" collapsed="false">
      <c r="B134" s="136" t="n">
        <v>6</v>
      </c>
      <c r="C134" s="137" t="s">
        <v>134</v>
      </c>
      <c r="D134" s="138"/>
      <c r="E134" s="138"/>
      <c r="F134" s="138"/>
      <c r="G134" s="138"/>
      <c r="H134" s="138"/>
      <c r="I134" s="138"/>
      <c r="J134" s="138"/>
      <c r="K134" s="138"/>
      <c r="L134" s="138"/>
      <c r="M134" s="138"/>
      <c r="N134" s="138"/>
      <c r="O134" s="138"/>
      <c r="P134" s="138"/>
      <c r="Q134" s="138"/>
      <c r="R134" s="138"/>
      <c r="S134" s="138"/>
      <c r="T134" s="138"/>
      <c r="U134" s="138"/>
      <c r="V134" s="138"/>
      <c r="W134" s="138"/>
      <c r="X134" s="138"/>
      <c r="Y134" s="138"/>
      <c r="Z134" s="138"/>
      <c r="AA134" s="138"/>
      <c r="AB134" s="138"/>
      <c r="AC134" s="138"/>
      <c r="AD134" s="138"/>
      <c r="AE134" s="138"/>
      <c r="AF134" s="138"/>
    </row>
    <row r="135" customFormat="false" ht="15.75" hidden="false" customHeight="false" outlineLevel="0" collapsed="false">
      <c r="B135" s="132" t="n">
        <v>7</v>
      </c>
      <c r="C135" s="133" t="s">
        <v>135</v>
      </c>
      <c r="D135" s="134"/>
      <c r="E135" s="134"/>
      <c r="F135" s="134"/>
      <c r="G135" s="134"/>
      <c r="H135" s="134"/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  <c r="S135" s="134"/>
      <c r="T135" s="134"/>
      <c r="U135" s="134"/>
      <c r="V135" s="134"/>
      <c r="W135" s="134"/>
      <c r="X135" s="134"/>
      <c r="Y135" s="134"/>
      <c r="Z135" s="134"/>
      <c r="AA135" s="134"/>
      <c r="AB135" s="134"/>
      <c r="AC135" s="134"/>
      <c r="AD135" s="134"/>
      <c r="AE135" s="134"/>
      <c r="AF135" s="134"/>
    </row>
    <row r="136" customFormat="false" ht="15.75" hidden="false" customHeight="false" outlineLevel="0" collapsed="false">
      <c r="B136" s="132" t="n">
        <v>8</v>
      </c>
      <c r="C136" s="133" t="s">
        <v>136</v>
      </c>
      <c r="D136" s="134"/>
      <c r="E136" s="134"/>
      <c r="F136" s="134"/>
      <c r="G136" s="134"/>
      <c r="H136" s="134"/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4"/>
      <c r="AF136" s="134"/>
    </row>
    <row r="137" s="86" customFormat="true" ht="31.5" hidden="false" customHeight="false" outlineLevel="0" collapsed="false">
      <c r="B137" s="139" t="s">
        <v>137</v>
      </c>
      <c r="C137" s="140" t="s">
        <v>138</v>
      </c>
      <c r="D137" s="141" t="n">
        <f aca="false">D127+D128</f>
        <v>0</v>
      </c>
      <c r="E137" s="141" t="n">
        <f aca="false">E127+E128</f>
        <v>0</v>
      </c>
      <c r="F137" s="141" t="n">
        <f aca="false">F127+F128</f>
        <v>0</v>
      </c>
      <c r="G137" s="141" t="n">
        <f aca="false">G127+G128</f>
        <v>0</v>
      </c>
      <c r="H137" s="141" t="n">
        <f aca="false">H127+H128</f>
        <v>0</v>
      </c>
      <c r="I137" s="141" t="n">
        <f aca="false">I127+I128</f>
        <v>0</v>
      </c>
      <c r="J137" s="141" t="n">
        <f aca="false">J127+J128</f>
        <v>0</v>
      </c>
      <c r="K137" s="141" t="n">
        <f aca="false">K127+K128</f>
        <v>0</v>
      </c>
      <c r="L137" s="141" t="n">
        <f aca="false">L127+L128</f>
        <v>0</v>
      </c>
      <c r="M137" s="141" t="n">
        <f aca="false">M127+M128</f>
        <v>0</v>
      </c>
      <c r="N137" s="141" t="n">
        <f aca="false">N127+N128</f>
        <v>0</v>
      </c>
      <c r="O137" s="141" t="n">
        <f aca="false">O127+O128</f>
        <v>0</v>
      </c>
      <c r="P137" s="141" t="n">
        <f aca="false">P127+P128</f>
        <v>0</v>
      </c>
      <c r="Q137" s="141" t="n">
        <f aca="false">Q127+Q128</f>
        <v>0</v>
      </c>
      <c r="R137" s="141" t="n">
        <f aca="false">R127+R128</f>
        <v>0</v>
      </c>
      <c r="S137" s="141" t="n">
        <f aca="false">S127+S128</f>
        <v>0</v>
      </c>
      <c r="T137" s="141" t="n">
        <f aca="false">T127+T128</f>
        <v>0</v>
      </c>
      <c r="U137" s="141" t="n">
        <f aca="false">U127+U128</f>
        <v>0</v>
      </c>
      <c r="V137" s="141" t="n">
        <f aca="false">V127+V128</f>
        <v>0</v>
      </c>
      <c r="W137" s="141" t="n">
        <f aca="false">W127+W128</f>
        <v>0</v>
      </c>
      <c r="X137" s="141" t="n">
        <f aca="false">X127+X128</f>
        <v>0</v>
      </c>
      <c r="Y137" s="141" t="n">
        <f aca="false">Y127+Y128</f>
        <v>0</v>
      </c>
      <c r="Z137" s="141" t="n">
        <f aca="false">Z127+Z128</f>
        <v>0</v>
      </c>
      <c r="AA137" s="141" t="n">
        <f aca="false">AA127+AA128</f>
        <v>0</v>
      </c>
      <c r="AB137" s="141" t="n">
        <f aca="false">AB127+AB128</f>
        <v>0</v>
      </c>
      <c r="AC137" s="141" t="n">
        <f aca="false">AC127+AC128</f>
        <v>0</v>
      </c>
      <c r="AD137" s="141" t="n">
        <f aca="false">AD127+AD128</f>
        <v>0</v>
      </c>
      <c r="AE137" s="141" t="n">
        <f aca="false">AE127+AE128</f>
        <v>0</v>
      </c>
      <c r="AF137" s="141" t="n">
        <f aca="false">AF127+AF128</f>
        <v>0</v>
      </c>
      <c r="AI137" s="142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</row>
    <row r="138" customFormat="false" ht="31.5" hidden="false" customHeight="false" outlineLevel="0" collapsed="false">
      <c r="B138" s="122" t="s">
        <v>139</v>
      </c>
      <c r="C138" s="123" t="s">
        <v>140</v>
      </c>
      <c r="D138" s="124"/>
      <c r="E138" s="124"/>
      <c r="F138" s="124"/>
      <c r="G138" s="124"/>
      <c r="H138" s="124"/>
      <c r="I138" s="124"/>
      <c r="J138" s="124"/>
      <c r="K138" s="124"/>
      <c r="L138" s="124"/>
      <c r="M138" s="124"/>
      <c r="N138" s="124"/>
      <c r="O138" s="124"/>
      <c r="P138" s="124"/>
      <c r="Q138" s="124"/>
      <c r="R138" s="124"/>
      <c r="S138" s="124"/>
      <c r="T138" s="124"/>
      <c r="U138" s="124"/>
      <c r="V138" s="124"/>
      <c r="W138" s="124"/>
      <c r="X138" s="124"/>
      <c r="Y138" s="124"/>
      <c r="Z138" s="124"/>
      <c r="AA138" s="124"/>
      <c r="AB138" s="124"/>
      <c r="AC138" s="124"/>
      <c r="AD138" s="124"/>
      <c r="AE138" s="124"/>
      <c r="AF138" s="124"/>
    </row>
    <row r="139" customFormat="false" ht="15.75" hidden="false" customHeight="false" outlineLevel="0" collapsed="false">
      <c r="B139" s="132" t="s">
        <v>125</v>
      </c>
      <c r="C139" s="133" t="s">
        <v>141</v>
      </c>
      <c r="D139" s="134"/>
      <c r="E139" s="134"/>
      <c r="F139" s="134"/>
      <c r="G139" s="134"/>
      <c r="H139" s="134"/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  <c r="S139" s="134"/>
      <c r="T139" s="134"/>
      <c r="U139" s="134"/>
      <c r="V139" s="134"/>
      <c r="W139" s="134"/>
      <c r="X139" s="134"/>
      <c r="Y139" s="134"/>
      <c r="Z139" s="134"/>
      <c r="AA139" s="134"/>
      <c r="AB139" s="134"/>
      <c r="AC139" s="134"/>
      <c r="AD139" s="134"/>
      <c r="AE139" s="134"/>
      <c r="AF139" s="134"/>
    </row>
    <row r="140" customFormat="false" ht="15.75" hidden="false" customHeight="false" outlineLevel="0" collapsed="false">
      <c r="B140" s="132" t="s">
        <v>127</v>
      </c>
      <c r="C140" s="133" t="s">
        <v>142</v>
      </c>
      <c r="D140" s="134"/>
      <c r="E140" s="134"/>
      <c r="F140" s="134"/>
      <c r="G140" s="134"/>
      <c r="H140" s="134"/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4"/>
      <c r="AF140" s="134"/>
    </row>
    <row r="141" customFormat="false" ht="31.5" hidden="false" customHeight="false" outlineLevel="0" collapsed="false">
      <c r="B141" s="139" t="s">
        <v>137</v>
      </c>
      <c r="C141" s="140" t="s">
        <v>143</v>
      </c>
      <c r="D141" s="141" t="n">
        <f aca="false">D139-D140</f>
        <v>0</v>
      </c>
      <c r="E141" s="141" t="n">
        <f aca="false">E139-E140</f>
        <v>0</v>
      </c>
      <c r="F141" s="141" t="n">
        <f aca="false">F139-F140</f>
        <v>0</v>
      </c>
      <c r="G141" s="141" t="n">
        <f aca="false">G139-G140</f>
        <v>0</v>
      </c>
      <c r="H141" s="141" t="n">
        <f aca="false">H139-H140</f>
        <v>0</v>
      </c>
      <c r="I141" s="141" t="n">
        <f aca="false">I139-I140</f>
        <v>0</v>
      </c>
      <c r="J141" s="141" t="n">
        <f aca="false">J139-J140</f>
        <v>0</v>
      </c>
      <c r="K141" s="141" t="n">
        <f aca="false">K139-K140</f>
        <v>0</v>
      </c>
      <c r="L141" s="141" t="n">
        <f aca="false">L139-L140</f>
        <v>0</v>
      </c>
      <c r="M141" s="141" t="n">
        <f aca="false">M139-M140</f>
        <v>0</v>
      </c>
      <c r="N141" s="141" t="n">
        <f aca="false">N139-N140</f>
        <v>0</v>
      </c>
      <c r="O141" s="141" t="n">
        <f aca="false">O139-O140</f>
        <v>0</v>
      </c>
      <c r="P141" s="141" t="n">
        <f aca="false">P139-P140</f>
        <v>0</v>
      </c>
      <c r="Q141" s="141" t="n">
        <f aca="false">Q139-Q140</f>
        <v>0</v>
      </c>
      <c r="R141" s="141" t="n">
        <f aca="false">R139-R140</f>
        <v>0</v>
      </c>
      <c r="S141" s="141" t="n">
        <f aca="false">S139-S140</f>
        <v>0</v>
      </c>
      <c r="T141" s="141" t="n">
        <f aca="false">T139-T140</f>
        <v>0</v>
      </c>
      <c r="U141" s="141" t="n">
        <f aca="false">U139-U140</f>
        <v>0</v>
      </c>
      <c r="V141" s="141" t="n">
        <f aca="false">V139-V140</f>
        <v>0</v>
      </c>
      <c r="W141" s="141" t="n">
        <f aca="false">W139-W140</f>
        <v>0</v>
      </c>
      <c r="X141" s="141" t="n">
        <f aca="false">X139-X140</f>
        <v>0</v>
      </c>
      <c r="Y141" s="141" t="n">
        <f aca="false">Y139-Y140</f>
        <v>0</v>
      </c>
      <c r="Z141" s="141" t="n">
        <f aca="false">Z139-Z140</f>
        <v>0</v>
      </c>
      <c r="AA141" s="141" t="n">
        <f aca="false">AA139-AA140</f>
        <v>0</v>
      </c>
      <c r="AB141" s="141" t="n">
        <f aca="false">AB139-AB140</f>
        <v>0</v>
      </c>
      <c r="AC141" s="141" t="n">
        <f aca="false">AC139-AC140</f>
        <v>0</v>
      </c>
      <c r="AD141" s="141" t="n">
        <f aca="false">AD139-AD140</f>
        <v>0</v>
      </c>
      <c r="AE141" s="141" t="n">
        <f aca="false">AE139-AE140</f>
        <v>0</v>
      </c>
      <c r="AF141" s="141" t="n">
        <f aca="false">AF139-AF140</f>
        <v>0</v>
      </c>
    </row>
    <row r="142" customFormat="false" ht="31.5" hidden="false" customHeight="false" outlineLevel="0" collapsed="false">
      <c r="B142" s="122" t="s">
        <v>144</v>
      </c>
      <c r="C142" s="123" t="s">
        <v>145</v>
      </c>
      <c r="D142" s="124"/>
      <c r="E142" s="124"/>
      <c r="F142" s="124"/>
      <c r="G142" s="124"/>
      <c r="H142" s="124"/>
      <c r="I142" s="124"/>
      <c r="J142" s="124"/>
      <c r="K142" s="124"/>
      <c r="L142" s="124"/>
      <c r="M142" s="124"/>
      <c r="N142" s="124"/>
      <c r="O142" s="124"/>
      <c r="P142" s="124"/>
      <c r="Q142" s="124"/>
      <c r="R142" s="124"/>
      <c r="S142" s="124"/>
      <c r="T142" s="124"/>
      <c r="U142" s="124"/>
      <c r="V142" s="124"/>
      <c r="W142" s="124"/>
      <c r="X142" s="124"/>
      <c r="Y142" s="124"/>
      <c r="Z142" s="124"/>
      <c r="AA142" s="124"/>
      <c r="AB142" s="124"/>
      <c r="AC142" s="124"/>
      <c r="AD142" s="124"/>
      <c r="AE142" s="124"/>
      <c r="AF142" s="124"/>
    </row>
    <row r="143" customFormat="false" ht="15.75" hidden="false" customHeight="false" outlineLevel="0" collapsed="false">
      <c r="B143" s="129" t="s">
        <v>125</v>
      </c>
      <c r="C143" s="130" t="s">
        <v>141</v>
      </c>
      <c r="D143" s="134" t="n">
        <f aca="false">SUM(D144:D147)</f>
        <v>0</v>
      </c>
      <c r="E143" s="134" t="n">
        <f aca="false">SUM(E144:E147)</f>
        <v>0</v>
      </c>
      <c r="F143" s="134" t="n">
        <f aca="false">SUM(F144:F147)</f>
        <v>0</v>
      </c>
      <c r="G143" s="134" t="n">
        <f aca="false">SUM(G144:G147)</f>
        <v>0</v>
      </c>
      <c r="H143" s="134" t="n">
        <f aca="false">SUM(H144:H147)</f>
        <v>0</v>
      </c>
      <c r="I143" s="134" t="n">
        <f aca="false">SUM(I144:I147)</f>
        <v>0</v>
      </c>
      <c r="J143" s="134" t="n">
        <f aca="false">SUM(J144:J147)</f>
        <v>0</v>
      </c>
      <c r="K143" s="134" t="n">
        <f aca="false">SUM(K144:K147)</f>
        <v>0</v>
      </c>
      <c r="L143" s="134" t="n">
        <f aca="false">SUM(L144:L147)</f>
        <v>0</v>
      </c>
      <c r="M143" s="134" t="n">
        <f aca="false">SUM(M144:M147)</f>
        <v>0</v>
      </c>
      <c r="N143" s="134" t="n">
        <f aca="false">SUM(N144:N147)</f>
        <v>0</v>
      </c>
      <c r="O143" s="134" t="n">
        <f aca="false">SUM(O144:O147)</f>
        <v>0</v>
      </c>
      <c r="P143" s="134" t="n">
        <f aca="false">SUM(P144:P147)</f>
        <v>0</v>
      </c>
      <c r="Q143" s="134" t="n">
        <f aca="false">SUM(Q144:Q147)</f>
        <v>0</v>
      </c>
      <c r="R143" s="134" t="n">
        <f aca="false">SUM(R144:R147)</f>
        <v>0</v>
      </c>
      <c r="S143" s="134" t="n">
        <f aca="false">SUM(S144:S147)</f>
        <v>0</v>
      </c>
      <c r="T143" s="134" t="n">
        <f aca="false">SUM(T144:T147)</f>
        <v>0</v>
      </c>
      <c r="U143" s="134" t="n">
        <f aca="false">SUM(U144:U147)</f>
        <v>0</v>
      </c>
      <c r="V143" s="134" t="n">
        <f aca="false">SUM(V144:V147)</f>
        <v>0</v>
      </c>
      <c r="W143" s="134" t="n">
        <f aca="false">SUM(W144:W147)</f>
        <v>0</v>
      </c>
      <c r="X143" s="134" t="n">
        <f aca="false">SUM(X144:X147)</f>
        <v>0</v>
      </c>
      <c r="Y143" s="134" t="n">
        <f aca="false">SUM(Y144:Y147)</f>
        <v>0</v>
      </c>
      <c r="Z143" s="134" t="n">
        <f aca="false">SUM(Z144:Z147)</f>
        <v>0</v>
      </c>
      <c r="AA143" s="134" t="n">
        <f aca="false">SUM(AA144:AA147)</f>
        <v>0</v>
      </c>
      <c r="AB143" s="134" t="n">
        <f aca="false">SUM(AB144:AB147)</f>
        <v>0</v>
      </c>
      <c r="AC143" s="134" t="n">
        <f aca="false">SUM(AC144:AC147)</f>
        <v>0</v>
      </c>
      <c r="AD143" s="134" t="n">
        <f aca="false">SUM(AD144:AD147)</f>
        <v>0</v>
      </c>
      <c r="AE143" s="134" t="n">
        <f aca="false">SUM(AE144:AE147)</f>
        <v>0</v>
      </c>
      <c r="AF143" s="134" t="n">
        <f aca="false">SUM(AF144:AF147)</f>
        <v>0</v>
      </c>
    </row>
    <row r="144" customFormat="false" ht="47.25" hidden="false" customHeight="false" outlineLevel="0" collapsed="false">
      <c r="B144" s="132" t="n">
        <v>1</v>
      </c>
      <c r="C144" s="133" t="s">
        <v>146</v>
      </c>
      <c r="D144" s="134"/>
      <c r="E144" s="134"/>
      <c r="F144" s="134"/>
      <c r="G144" s="134"/>
      <c r="H144" s="134"/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4"/>
      <c r="AF144" s="134"/>
    </row>
    <row r="145" customFormat="false" ht="15.75" hidden="false" customHeight="false" outlineLevel="0" collapsed="false">
      <c r="B145" s="132" t="n">
        <v>2</v>
      </c>
      <c r="C145" s="133" t="s">
        <v>147</v>
      </c>
      <c r="D145" s="134"/>
      <c r="E145" s="134"/>
      <c r="F145" s="134"/>
      <c r="G145" s="134"/>
      <c r="H145" s="134"/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  <c r="S145" s="134"/>
      <c r="T145" s="134"/>
      <c r="U145" s="134"/>
      <c r="V145" s="134"/>
      <c r="W145" s="134"/>
      <c r="X145" s="134"/>
      <c r="Y145" s="134"/>
      <c r="Z145" s="134"/>
      <c r="AA145" s="134"/>
      <c r="AB145" s="134"/>
      <c r="AC145" s="134"/>
      <c r="AD145" s="134"/>
      <c r="AE145" s="134"/>
      <c r="AF145" s="134"/>
    </row>
    <row r="146" customFormat="false" ht="15.75" hidden="false" customHeight="false" outlineLevel="0" collapsed="false">
      <c r="B146" s="132" t="n">
        <v>3</v>
      </c>
      <c r="C146" s="133" t="s">
        <v>148</v>
      </c>
      <c r="D146" s="134"/>
      <c r="E146" s="134"/>
      <c r="F146" s="134"/>
      <c r="G146" s="134"/>
      <c r="H146" s="134"/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4"/>
      <c r="AF146" s="134"/>
    </row>
    <row r="147" customFormat="false" ht="15.75" hidden="false" customHeight="false" outlineLevel="0" collapsed="false">
      <c r="B147" s="132" t="n">
        <v>4</v>
      </c>
      <c r="C147" s="133" t="s">
        <v>149</v>
      </c>
      <c r="D147" s="134"/>
      <c r="E147" s="134"/>
      <c r="F147" s="134"/>
      <c r="G147" s="134"/>
      <c r="H147" s="134"/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  <c r="S147" s="134"/>
      <c r="T147" s="134"/>
      <c r="U147" s="134"/>
      <c r="V147" s="134"/>
      <c r="W147" s="134"/>
      <c r="X147" s="134"/>
      <c r="Y147" s="134"/>
      <c r="Z147" s="134"/>
      <c r="AA147" s="134"/>
      <c r="AB147" s="134"/>
      <c r="AC147" s="134"/>
      <c r="AD147" s="134"/>
      <c r="AE147" s="134"/>
      <c r="AF147" s="134"/>
    </row>
    <row r="148" customFormat="false" ht="15.75" hidden="false" customHeight="false" outlineLevel="0" collapsed="false">
      <c r="B148" s="129" t="s">
        <v>127</v>
      </c>
      <c r="C148" s="130" t="s">
        <v>142</v>
      </c>
      <c r="D148" s="134" t="n">
        <f aca="false">SUM(D149:D151)</f>
        <v>0</v>
      </c>
      <c r="E148" s="134" t="n">
        <f aca="false">SUM(E149:E151)</f>
        <v>0</v>
      </c>
      <c r="F148" s="134" t="n">
        <f aca="false">SUM(F149:F151)</f>
        <v>0</v>
      </c>
      <c r="G148" s="134" t="n">
        <f aca="false">SUM(G149:G151)</f>
        <v>0</v>
      </c>
      <c r="H148" s="134" t="n">
        <f aca="false">SUM(H149:H151)</f>
        <v>0</v>
      </c>
      <c r="I148" s="134" t="n">
        <f aca="false">SUM(I149:I151)</f>
        <v>0</v>
      </c>
      <c r="J148" s="134" t="n">
        <f aca="false">SUM(J149:J151)</f>
        <v>0</v>
      </c>
      <c r="K148" s="134" t="n">
        <f aca="false">SUM(K149:K151)</f>
        <v>0</v>
      </c>
      <c r="L148" s="134" t="n">
        <f aca="false">SUM(L149:L151)</f>
        <v>0</v>
      </c>
      <c r="M148" s="134" t="n">
        <f aca="false">SUM(M149:M151)</f>
        <v>0</v>
      </c>
      <c r="N148" s="134" t="n">
        <f aca="false">SUM(N149:N151)</f>
        <v>0</v>
      </c>
      <c r="O148" s="134" t="n">
        <f aca="false">SUM(O149:O151)</f>
        <v>0</v>
      </c>
      <c r="P148" s="134" t="n">
        <f aca="false">SUM(P149:P151)</f>
        <v>0</v>
      </c>
      <c r="Q148" s="134" t="n">
        <f aca="false">SUM(Q149:Q151)</f>
        <v>0</v>
      </c>
      <c r="R148" s="134" t="n">
        <f aca="false">SUM(R149:R151)</f>
        <v>0</v>
      </c>
      <c r="S148" s="134" t="n">
        <f aca="false">SUM(S149:S151)</f>
        <v>0</v>
      </c>
      <c r="T148" s="134" t="n">
        <f aca="false">SUM(T149:T151)</f>
        <v>0</v>
      </c>
      <c r="U148" s="134" t="n">
        <f aca="false">SUM(U149:U151)</f>
        <v>0</v>
      </c>
      <c r="V148" s="134" t="n">
        <f aca="false">SUM(V149:V151)</f>
        <v>0</v>
      </c>
      <c r="W148" s="134" t="n">
        <f aca="false">SUM(W149:W151)</f>
        <v>0</v>
      </c>
      <c r="X148" s="134" t="n">
        <f aca="false">SUM(X149:X151)</f>
        <v>0</v>
      </c>
      <c r="Y148" s="134" t="n">
        <f aca="false">SUM(Y149:Y151)</f>
        <v>0</v>
      </c>
      <c r="Z148" s="134" t="n">
        <f aca="false">SUM(Z149:Z151)</f>
        <v>0</v>
      </c>
      <c r="AA148" s="134" t="n">
        <f aca="false">SUM(AA149:AA151)</f>
        <v>0</v>
      </c>
      <c r="AB148" s="134" t="n">
        <f aca="false">SUM(AB149:AB151)</f>
        <v>0</v>
      </c>
      <c r="AC148" s="134" t="n">
        <f aca="false">SUM(AC149:AC151)</f>
        <v>0</v>
      </c>
      <c r="AD148" s="134" t="n">
        <f aca="false">SUM(AD149:AD151)</f>
        <v>0</v>
      </c>
      <c r="AE148" s="134" t="n">
        <f aca="false">SUM(AE149:AE151)</f>
        <v>0</v>
      </c>
      <c r="AF148" s="134" t="n">
        <f aca="false">SUM(AF149:AF151)</f>
        <v>0</v>
      </c>
    </row>
    <row r="149" customFormat="false" ht="15.75" hidden="false" customHeight="false" outlineLevel="0" collapsed="false">
      <c r="B149" s="132" t="n">
        <v>1</v>
      </c>
      <c r="C149" s="133" t="s">
        <v>150</v>
      </c>
      <c r="D149" s="134"/>
      <c r="E149" s="134"/>
      <c r="F149" s="134"/>
      <c r="G149" s="134"/>
      <c r="H149" s="134"/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  <c r="S149" s="134"/>
      <c r="T149" s="134"/>
      <c r="U149" s="134"/>
      <c r="V149" s="134"/>
      <c r="W149" s="134"/>
      <c r="X149" s="134"/>
      <c r="Y149" s="134"/>
      <c r="Z149" s="134"/>
      <c r="AA149" s="134"/>
      <c r="AB149" s="134"/>
      <c r="AC149" s="134"/>
      <c r="AD149" s="134"/>
      <c r="AE149" s="134"/>
      <c r="AF149" s="134"/>
    </row>
    <row r="150" customFormat="false" ht="15.75" hidden="false" customHeight="false" outlineLevel="0" collapsed="false">
      <c r="B150" s="132" t="n">
        <v>2</v>
      </c>
      <c r="C150" s="133" t="s">
        <v>117</v>
      </c>
      <c r="D150" s="134"/>
      <c r="E150" s="134"/>
      <c r="F150" s="134"/>
      <c r="G150" s="134"/>
      <c r="H150" s="134"/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4"/>
      <c r="AF150" s="134"/>
    </row>
    <row r="151" customFormat="false" ht="15.75" hidden="false" customHeight="false" outlineLevel="0" collapsed="false">
      <c r="B151" s="132" t="n">
        <v>3</v>
      </c>
      <c r="C151" s="133" t="s">
        <v>151</v>
      </c>
      <c r="D151" s="134"/>
      <c r="E151" s="134"/>
      <c r="F151" s="134"/>
      <c r="G151" s="134"/>
      <c r="H151" s="134"/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  <c r="S151" s="134"/>
      <c r="T151" s="134"/>
      <c r="U151" s="134"/>
      <c r="V151" s="134"/>
      <c r="W151" s="134"/>
      <c r="X151" s="134"/>
      <c r="Y151" s="134"/>
      <c r="Z151" s="134"/>
      <c r="AA151" s="134"/>
      <c r="AB151" s="134"/>
      <c r="AC151" s="134"/>
      <c r="AD151" s="134"/>
      <c r="AE151" s="134"/>
      <c r="AF151" s="134"/>
    </row>
    <row r="152" customFormat="false" ht="31.5" hidden="false" customHeight="false" outlineLevel="0" collapsed="false">
      <c r="B152" s="139" t="s">
        <v>137</v>
      </c>
      <c r="C152" s="140" t="s">
        <v>152</v>
      </c>
      <c r="D152" s="141" t="n">
        <f aca="false">D143-D148</f>
        <v>0</v>
      </c>
      <c r="E152" s="141" t="n">
        <f aca="false">E143-E148</f>
        <v>0</v>
      </c>
      <c r="F152" s="141" t="n">
        <f aca="false">F143-F148</f>
        <v>0</v>
      </c>
      <c r="G152" s="141" t="n">
        <f aca="false">G143-G148</f>
        <v>0</v>
      </c>
      <c r="H152" s="141" t="n">
        <f aca="false">H143-H148</f>
        <v>0</v>
      </c>
      <c r="I152" s="141" t="n">
        <f aca="false">I143-I148</f>
        <v>0</v>
      </c>
      <c r="J152" s="141" t="n">
        <f aca="false">J143-J148</f>
        <v>0</v>
      </c>
      <c r="K152" s="141" t="n">
        <f aca="false">K143-K148</f>
        <v>0</v>
      </c>
      <c r="L152" s="141" t="n">
        <f aca="false">L143-L148</f>
        <v>0</v>
      </c>
      <c r="M152" s="141" t="n">
        <f aca="false">M143-M148</f>
        <v>0</v>
      </c>
      <c r="N152" s="141" t="n">
        <f aca="false">N143-N148</f>
        <v>0</v>
      </c>
      <c r="O152" s="141" t="n">
        <f aca="false">O143-O148</f>
        <v>0</v>
      </c>
      <c r="P152" s="141" t="n">
        <f aca="false">P143-P148</f>
        <v>0</v>
      </c>
      <c r="Q152" s="141" t="n">
        <f aca="false">Q143-Q148</f>
        <v>0</v>
      </c>
      <c r="R152" s="141" t="n">
        <f aca="false">R143-R148</f>
        <v>0</v>
      </c>
      <c r="S152" s="141" t="n">
        <f aca="false">S143-S148</f>
        <v>0</v>
      </c>
      <c r="T152" s="141" t="n">
        <f aca="false">T143-T148</f>
        <v>0</v>
      </c>
      <c r="U152" s="141" t="n">
        <f aca="false">U143-U148</f>
        <v>0</v>
      </c>
      <c r="V152" s="141" t="n">
        <f aca="false">V143-V148</f>
        <v>0</v>
      </c>
      <c r="W152" s="141" t="n">
        <f aca="false">W143-W148</f>
        <v>0</v>
      </c>
      <c r="X152" s="141" t="n">
        <f aca="false">X143-X148</f>
        <v>0</v>
      </c>
      <c r="Y152" s="141" t="n">
        <f aca="false">Y143-Y148</f>
        <v>0</v>
      </c>
      <c r="Z152" s="141" t="n">
        <f aca="false">Z143-Z148</f>
        <v>0</v>
      </c>
      <c r="AA152" s="141" t="n">
        <f aca="false">AA143-AA148</f>
        <v>0</v>
      </c>
      <c r="AB152" s="141" t="n">
        <f aca="false">AB143-AB148</f>
        <v>0</v>
      </c>
      <c r="AC152" s="141" t="n">
        <f aca="false">AC143-AC148</f>
        <v>0</v>
      </c>
      <c r="AD152" s="141" t="n">
        <f aca="false">AD143-AD148</f>
        <v>0</v>
      </c>
      <c r="AE152" s="141" t="n">
        <f aca="false">AE143-AE148</f>
        <v>0</v>
      </c>
      <c r="AF152" s="141" t="n">
        <f aca="false">AF143-AF148</f>
        <v>0</v>
      </c>
    </row>
    <row r="153" customFormat="false" ht="15.75" hidden="false" customHeight="false" outlineLevel="0" collapsed="false">
      <c r="B153" s="129" t="s">
        <v>153</v>
      </c>
      <c r="C153" s="130" t="s">
        <v>154</v>
      </c>
      <c r="D153" s="134" t="n">
        <f aca="false">D137+D141+D152</f>
        <v>0</v>
      </c>
      <c r="E153" s="134" t="n">
        <f aca="false">E137+E141+E152</f>
        <v>0</v>
      </c>
      <c r="F153" s="134" t="n">
        <f aca="false">F137+F141+F152</f>
        <v>0</v>
      </c>
      <c r="G153" s="134" t="n">
        <f aca="false">G137+G141+G152</f>
        <v>0</v>
      </c>
      <c r="H153" s="134" t="n">
        <f aca="false">H137+H141+H152</f>
        <v>0</v>
      </c>
      <c r="I153" s="134" t="n">
        <f aca="false">I137+I141+I152</f>
        <v>0</v>
      </c>
      <c r="J153" s="134" t="n">
        <f aca="false">J137+J141+J152</f>
        <v>0</v>
      </c>
      <c r="K153" s="134" t="n">
        <f aca="false">K137+K141+K152</f>
        <v>0</v>
      </c>
      <c r="L153" s="134" t="n">
        <f aca="false">L137+L141+L152</f>
        <v>0</v>
      </c>
      <c r="M153" s="134" t="n">
        <f aca="false">M137+M141+M152</f>
        <v>0</v>
      </c>
      <c r="N153" s="134" t="n">
        <f aca="false">N137+N141+N152</f>
        <v>0</v>
      </c>
      <c r="O153" s="134" t="n">
        <f aca="false">O137+O141+O152</f>
        <v>0</v>
      </c>
      <c r="P153" s="134" t="n">
        <f aca="false">P137+P141+P152</f>
        <v>0</v>
      </c>
      <c r="Q153" s="134" t="n">
        <f aca="false">Q137+Q141+Q152</f>
        <v>0</v>
      </c>
      <c r="R153" s="134" t="n">
        <f aca="false">R137+R141+R152</f>
        <v>0</v>
      </c>
      <c r="S153" s="134" t="n">
        <f aca="false">S137+S141+S152</f>
        <v>0</v>
      </c>
      <c r="T153" s="134" t="n">
        <f aca="false">T137+T141+T152</f>
        <v>0</v>
      </c>
      <c r="U153" s="134" t="n">
        <f aca="false">U137+U141+U152</f>
        <v>0</v>
      </c>
      <c r="V153" s="134" t="n">
        <f aca="false">V137+V141+V152</f>
        <v>0</v>
      </c>
      <c r="W153" s="134" t="n">
        <f aca="false">W137+W141+W152</f>
        <v>0</v>
      </c>
      <c r="X153" s="134" t="n">
        <f aca="false">X137+X141+X152</f>
        <v>0</v>
      </c>
      <c r="Y153" s="134" t="n">
        <f aca="false">Y137+Y141+Y152</f>
        <v>0</v>
      </c>
      <c r="Z153" s="134" t="n">
        <f aca="false">Z137+Z141+Z152</f>
        <v>0</v>
      </c>
      <c r="AA153" s="134" t="n">
        <f aca="false">AA137+AA141+AA152</f>
        <v>0</v>
      </c>
      <c r="AB153" s="134" t="n">
        <f aca="false">AB137+AB141+AB152</f>
        <v>0</v>
      </c>
      <c r="AC153" s="134" t="n">
        <f aca="false">AC137+AC141+AC152</f>
        <v>0</v>
      </c>
      <c r="AD153" s="134" t="n">
        <f aca="false">AD137+AD141+AD152</f>
        <v>0</v>
      </c>
      <c r="AE153" s="134" t="n">
        <f aca="false">AE137+AE141+AE152</f>
        <v>0</v>
      </c>
      <c r="AF153" s="134" t="n">
        <f aca="false">AF137+AF141+AF152</f>
        <v>0</v>
      </c>
    </row>
    <row r="154" customFormat="false" ht="15.75" hidden="false" customHeight="false" outlineLevel="0" collapsed="false">
      <c r="B154" s="129" t="s">
        <v>155</v>
      </c>
      <c r="C154" s="130" t="s">
        <v>156</v>
      </c>
      <c r="D154" s="134"/>
      <c r="E154" s="134" t="n">
        <f aca="false">D155</f>
        <v>0</v>
      </c>
      <c r="F154" s="134" t="n">
        <f aca="false">E155</f>
        <v>0</v>
      </c>
      <c r="G154" s="134" t="n">
        <f aca="false">F155</f>
        <v>0</v>
      </c>
      <c r="H154" s="134" t="n">
        <f aca="false">G155</f>
        <v>0</v>
      </c>
      <c r="I154" s="134" t="n">
        <f aca="false">H155</f>
        <v>0</v>
      </c>
      <c r="J154" s="134" t="n">
        <f aca="false">I155</f>
        <v>0</v>
      </c>
      <c r="K154" s="134" t="n">
        <f aca="false">J155</f>
        <v>0</v>
      </c>
      <c r="L154" s="134" t="n">
        <f aca="false">K155</f>
        <v>0</v>
      </c>
      <c r="M154" s="134" t="n">
        <f aca="false">L155</f>
        <v>0</v>
      </c>
      <c r="N154" s="134" t="n">
        <f aca="false">M155</f>
        <v>0</v>
      </c>
      <c r="O154" s="134" t="n">
        <f aca="false">N155</f>
        <v>0</v>
      </c>
      <c r="P154" s="134" t="n">
        <f aca="false">O155</f>
        <v>0</v>
      </c>
      <c r="Q154" s="134" t="n">
        <f aca="false">P155</f>
        <v>0</v>
      </c>
      <c r="R154" s="134" t="n">
        <f aca="false">Q155</f>
        <v>0</v>
      </c>
      <c r="S154" s="134" t="n">
        <f aca="false">R155</f>
        <v>0</v>
      </c>
      <c r="T154" s="134" t="n">
        <f aca="false">S155</f>
        <v>0</v>
      </c>
      <c r="U154" s="134" t="n">
        <f aca="false">T155</f>
        <v>0</v>
      </c>
      <c r="V154" s="134" t="n">
        <f aca="false">U155</f>
        <v>0</v>
      </c>
      <c r="W154" s="134" t="n">
        <f aca="false">V155</f>
        <v>0</v>
      </c>
      <c r="X154" s="134" t="n">
        <f aca="false">W155</f>
        <v>0</v>
      </c>
      <c r="Y154" s="134" t="n">
        <f aca="false">X155</f>
        <v>0</v>
      </c>
      <c r="Z154" s="134" t="n">
        <f aca="false">Y155</f>
        <v>0</v>
      </c>
      <c r="AA154" s="134" t="n">
        <f aca="false">Z155</f>
        <v>0</v>
      </c>
      <c r="AB154" s="134" t="n">
        <f aca="false">AA155</f>
        <v>0</v>
      </c>
      <c r="AC154" s="134" t="n">
        <f aca="false">AB155</f>
        <v>0</v>
      </c>
      <c r="AD154" s="134" t="n">
        <f aca="false">AC155</f>
        <v>0</v>
      </c>
      <c r="AE154" s="134" t="n">
        <f aca="false">AD155</f>
        <v>0</v>
      </c>
      <c r="AF154" s="134" t="n">
        <f aca="false">AE155</f>
        <v>0</v>
      </c>
    </row>
    <row r="155" customFormat="false" ht="15.75" hidden="false" customHeight="false" outlineLevel="0" collapsed="false">
      <c r="B155" s="143" t="s">
        <v>157</v>
      </c>
      <c r="C155" s="144" t="s">
        <v>158</v>
      </c>
      <c r="D155" s="145" t="n">
        <f aca="false">D153+D154</f>
        <v>0</v>
      </c>
      <c r="E155" s="145" t="n">
        <f aca="false">E153+E154</f>
        <v>0</v>
      </c>
      <c r="F155" s="145" t="n">
        <f aca="false">F153+F154</f>
        <v>0</v>
      </c>
      <c r="G155" s="145" t="n">
        <f aca="false">G153+G154</f>
        <v>0</v>
      </c>
      <c r="H155" s="145" t="n">
        <f aca="false">H153+H154</f>
        <v>0</v>
      </c>
      <c r="I155" s="145" t="n">
        <f aca="false">I153+I154</f>
        <v>0</v>
      </c>
      <c r="J155" s="145" t="n">
        <f aca="false">J153+J154</f>
        <v>0</v>
      </c>
      <c r="K155" s="145" t="n">
        <f aca="false">K153+K154</f>
        <v>0</v>
      </c>
      <c r="L155" s="145" t="n">
        <f aca="false">L153+L154</f>
        <v>0</v>
      </c>
      <c r="M155" s="145" t="n">
        <f aca="false">M153+M154</f>
        <v>0</v>
      </c>
      <c r="N155" s="145" t="n">
        <f aca="false">N153+N154</f>
        <v>0</v>
      </c>
      <c r="O155" s="145" t="n">
        <f aca="false">O153+O154</f>
        <v>0</v>
      </c>
      <c r="P155" s="145" t="n">
        <f aca="false">P153+P154</f>
        <v>0</v>
      </c>
      <c r="Q155" s="145" t="n">
        <f aca="false">Q153+Q154</f>
        <v>0</v>
      </c>
      <c r="R155" s="145" t="n">
        <f aca="false">R153+R154</f>
        <v>0</v>
      </c>
      <c r="S155" s="145" t="n">
        <f aca="false">S153+S154</f>
        <v>0</v>
      </c>
      <c r="T155" s="145" t="n">
        <f aca="false">T153+T154</f>
        <v>0</v>
      </c>
      <c r="U155" s="145" t="n">
        <f aca="false">U153+U154</f>
        <v>0</v>
      </c>
      <c r="V155" s="145" t="n">
        <f aca="false">V153+V154</f>
        <v>0</v>
      </c>
      <c r="W155" s="145" t="n">
        <f aca="false">W153+W154</f>
        <v>0</v>
      </c>
      <c r="X155" s="145" t="n">
        <f aca="false">X153+X154</f>
        <v>0</v>
      </c>
      <c r="Y155" s="145" t="n">
        <f aca="false">Y153+Y154</f>
        <v>0</v>
      </c>
      <c r="Z155" s="145" t="n">
        <f aca="false">Z153+Z154</f>
        <v>0</v>
      </c>
      <c r="AA155" s="145" t="n">
        <f aca="false">AA153+AA154</f>
        <v>0</v>
      </c>
      <c r="AB155" s="145" t="n">
        <f aca="false">AB153+AB154</f>
        <v>0</v>
      </c>
      <c r="AC155" s="145" t="n">
        <f aca="false">AC153+AC154</f>
        <v>0</v>
      </c>
      <c r="AD155" s="145" t="n">
        <f aca="false">AD153+AD154</f>
        <v>0</v>
      </c>
      <c r="AE155" s="145" t="n">
        <f aca="false">AE153+AE154</f>
        <v>0</v>
      </c>
      <c r="AF155" s="145" t="n">
        <f aca="false">AF153+AF154</f>
        <v>0</v>
      </c>
    </row>
    <row r="156" customFormat="false" ht="15.75" hidden="false" customHeight="false" outlineLevel="0" collapsed="false">
      <c r="B156" s="146"/>
      <c r="C156" s="147"/>
      <c r="D156" s="148"/>
      <c r="E156" s="148"/>
      <c r="F156" s="148"/>
      <c r="G156" s="148"/>
      <c r="H156" s="148"/>
      <c r="I156" s="148"/>
      <c r="J156" s="148"/>
      <c r="K156" s="148"/>
      <c r="L156" s="148"/>
      <c r="M156" s="148"/>
      <c r="N156" s="148"/>
      <c r="O156" s="148"/>
      <c r="P156" s="148"/>
      <c r="Q156" s="148"/>
      <c r="R156" s="148"/>
      <c r="S156" s="148"/>
      <c r="T156" s="148"/>
      <c r="U156" s="148"/>
      <c r="V156" s="148"/>
      <c r="W156" s="148"/>
      <c r="X156" s="148"/>
      <c r="Y156" s="148"/>
      <c r="Z156" s="148"/>
      <c r="AA156" s="148"/>
      <c r="AB156" s="148"/>
      <c r="AC156" s="148"/>
      <c r="AD156" s="148"/>
      <c r="AE156" s="148"/>
      <c r="AF156" s="148"/>
      <c r="AG156" s="6"/>
      <c r="AH156" s="6"/>
    </row>
    <row r="157" customFormat="false" ht="15.75" hidden="false" customHeight="false" outlineLevel="0" collapsed="false">
      <c r="B157" s="120" t="s">
        <v>159</v>
      </c>
      <c r="C157" s="120"/>
      <c r="D157" s="120"/>
      <c r="E157" s="120"/>
      <c r="F157" s="120"/>
      <c r="G157" s="120"/>
      <c r="H157" s="120"/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</row>
    <row r="158" customFormat="false" ht="15.75" hidden="false" customHeight="false" outlineLevel="0" collapsed="false">
      <c r="B158" s="32"/>
      <c r="C158" s="32"/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</row>
    <row r="159" customFormat="false" ht="31.5" hidden="false" customHeight="false" outlineLevel="0" collapsed="false">
      <c r="B159" s="83" t="s">
        <v>72</v>
      </c>
      <c r="C159" s="84" t="s">
        <v>73</v>
      </c>
      <c r="D159" s="121" t="s">
        <v>74</v>
      </c>
      <c r="E159" s="121" t="s">
        <v>74</v>
      </c>
      <c r="F159" s="121" t="s">
        <v>74</v>
      </c>
      <c r="G159" s="121" t="s">
        <v>74</v>
      </c>
      <c r="H159" s="121" t="s">
        <v>74</v>
      </c>
      <c r="I159" s="121" t="s">
        <v>74</v>
      </c>
      <c r="J159" s="121" t="s">
        <v>74</v>
      </c>
      <c r="K159" s="121" t="s">
        <v>74</v>
      </c>
      <c r="L159" s="121" t="s">
        <v>74</v>
      </c>
      <c r="M159" s="121" t="s">
        <v>74</v>
      </c>
      <c r="N159" s="121" t="s">
        <v>74</v>
      </c>
      <c r="O159" s="121" t="s">
        <v>74</v>
      </c>
      <c r="P159" s="121" t="s">
        <v>74</v>
      </c>
      <c r="Q159" s="121" t="s">
        <v>74</v>
      </c>
      <c r="R159" s="121" t="s">
        <v>74</v>
      </c>
      <c r="S159" s="121" t="s">
        <v>74</v>
      </c>
      <c r="T159" s="121" t="s">
        <v>74</v>
      </c>
      <c r="U159" s="121" t="s">
        <v>74</v>
      </c>
      <c r="V159" s="121" t="s">
        <v>74</v>
      </c>
      <c r="W159" s="121" t="s">
        <v>74</v>
      </c>
      <c r="X159" s="121" t="s">
        <v>74</v>
      </c>
      <c r="Y159" s="121" t="s">
        <v>74</v>
      </c>
      <c r="Z159" s="121" t="s">
        <v>74</v>
      </c>
      <c r="AA159" s="121" t="s">
        <v>74</v>
      </c>
      <c r="AB159" s="121" t="s">
        <v>74</v>
      </c>
      <c r="AC159" s="121" t="s">
        <v>74</v>
      </c>
      <c r="AD159" s="121" t="s">
        <v>74</v>
      </c>
      <c r="AE159" s="121" t="s">
        <v>74</v>
      </c>
      <c r="AF159" s="121" t="s">
        <v>74</v>
      </c>
    </row>
    <row r="160" customFormat="false" ht="31.5" hidden="false" customHeight="false" outlineLevel="0" collapsed="false">
      <c r="B160" s="122" t="s">
        <v>123</v>
      </c>
      <c r="C160" s="123" t="s">
        <v>124</v>
      </c>
      <c r="D160" s="124"/>
      <c r="E160" s="124"/>
      <c r="F160" s="124"/>
      <c r="G160" s="124"/>
      <c r="H160" s="124"/>
      <c r="I160" s="124"/>
      <c r="J160" s="124"/>
      <c r="K160" s="124"/>
      <c r="L160" s="124"/>
      <c r="M160" s="124"/>
      <c r="N160" s="124"/>
      <c r="O160" s="124"/>
      <c r="P160" s="124"/>
      <c r="Q160" s="124"/>
      <c r="R160" s="124"/>
      <c r="S160" s="124"/>
      <c r="T160" s="124"/>
      <c r="U160" s="124"/>
      <c r="V160" s="124"/>
      <c r="W160" s="124"/>
      <c r="X160" s="124"/>
      <c r="Y160" s="124"/>
      <c r="Z160" s="124"/>
      <c r="AA160" s="124"/>
      <c r="AB160" s="124"/>
      <c r="AC160" s="124"/>
      <c r="AD160" s="124"/>
      <c r="AE160" s="124"/>
      <c r="AF160" s="124"/>
    </row>
    <row r="161" s="125" customFormat="true" ht="15.75" hidden="false" customHeight="false" outlineLevel="0" collapsed="false">
      <c r="B161" s="126" t="s">
        <v>125</v>
      </c>
      <c r="C161" s="127" t="s">
        <v>126</v>
      </c>
      <c r="D161" s="128"/>
      <c r="E161" s="128"/>
      <c r="F161" s="128"/>
      <c r="G161" s="128"/>
      <c r="H161" s="128"/>
      <c r="I161" s="128"/>
      <c r="J161" s="128"/>
      <c r="K161" s="128"/>
      <c r="L161" s="128"/>
      <c r="M161" s="128"/>
      <c r="N161" s="128"/>
      <c r="O161" s="128"/>
      <c r="P161" s="128"/>
      <c r="Q161" s="128"/>
      <c r="R161" s="128"/>
      <c r="S161" s="128"/>
      <c r="T161" s="128"/>
      <c r="U161" s="128"/>
      <c r="V161" s="128"/>
      <c r="W161" s="128"/>
      <c r="X161" s="128"/>
      <c r="Y161" s="128"/>
      <c r="Z161" s="128"/>
      <c r="AA161" s="128"/>
      <c r="AB161" s="128"/>
      <c r="AC161" s="128"/>
      <c r="AD161" s="128"/>
      <c r="AE161" s="128"/>
      <c r="AF161" s="128"/>
    </row>
    <row r="162" s="86" customFormat="true" ht="15.75" hidden="false" customHeight="false" outlineLevel="0" collapsed="false">
      <c r="B162" s="129" t="s">
        <v>127</v>
      </c>
      <c r="C162" s="130" t="s">
        <v>128</v>
      </c>
      <c r="D162" s="131" t="n">
        <f aca="false">SUM(D163:D170)</f>
        <v>0</v>
      </c>
      <c r="E162" s="131" t="n">
        <f aca="false">SUM(E163:E170)</f>
        <v>0</v>
      </c>
      <c r="F162" s="131" t="n">
        <f aca="false">SUM(F163:F170)</f>
        <v>0</v>
      </c>
      <c r="G162" s="131" t="n">
        <f aca="false">SUM(G163:G170)</f>
        <v>0</v>
      </c>
      <c r="H162" s="131" t="n">
        <f aca="false">SUM(H163:H170)</f>
        <v>0</v>
      </c>
      <c r="I162" s="131" t="n">
        <f aca="false">SUM(I163:I170)</f>
        <v>0</v>
      </c>
      <c r="J162" s="131" t="n">
        <f aca="false">SUM(J163:J170)</f>
        <v>0</v>
      </c>
      <c r="K162" s="131" t="n">
        <f aca="false">SUM(K163:K170)</f>
        <v>0</v>
      </c>
      <c r="L162" s="131" t="n">
        <f aca="false">SUM(L163:L170)</f>
        <v>0</v>
      </c>
      <c r="M162" s="131" t="n">
        <f aca="false">SUM(M163:M170)</f>
        <v>0</v>
      </c>
      <c r="N162" s="131" t="n">
        <f aca="false">SUM(N163:N170)</f>
        <v>0</v>
      </c>
      <c r="O162" s="131" t="n">
        <f aca="false">SUM(O163:O170)</f>
        <v>0</v>
      </c>
      <c r="P162" s="131" t="n">
        <f aca="false">SUM(P163:P170)</f>
        <v>0</v>
      </c>
      <c r="Q162" s="131" t="n">
        <f aca="false">SUM(Q163:Q170)</f>
        <v>0</v>
      </c>
      <c r="R162" s="131" t="n">
        <f aca="false">SUM(R163:R170)</f>
        <v>0</v>
      </c>
      <c r="S162" s="131" t="n">
        <f aca="false">SUM(S163:S170)</f>
        <v>0</v>
      </c>
      <c r="T162" s="131" t="n">
        <f aca="false">SUM(T163:T170)</f>
        <v>0</v>
      </c>
      <c r="U162" s="131" t="n">
        <f aca="false">SUM(U163:U170)</f>
        <v>0</v>
      </c>
      <c r="V162" s="131" t="n">
        <f aca="false">SUM(V163:V170)</f>
        <v>0</v>
      </c>
      <c r="W162" s="131" t="n">
        <f aca="false">SUM(W163:W170)</f>
        <v>0</v>
      </c>
      <c r="X162" s="131" t="n">
        <f aca="false">SUM(X163:X170)</f>
        <v>0</v>
      </c>
      <c r="Y162" s="131" t="n">
        <f aca="false">SUM(Y163:Y170)</f>
        <v>0</v>
      </c>
      <c r="Z162" s="131" t="n">
        <f aca="false">SUM(Z163:Z170)</f>
        <v>0</v>
      </c>
      <c r="AA162" s="131" t="n">
        <f aca="false">SUM(AA163:AA170)</f>
        <v>0</v>
      </c>
      <c r="AB162" s="131" t="n">
        <f aca="false">SUM(AB163:AB170)</f>
        <v>0</v>
      </c>
      <c r="AC162" s="131" t="n">
        <f aca="false">SUM(AC163:AC170)</f>
        <v>0</v>
      </c>
      <c r="AD162" s="131" t="n">
        <f aca="false">SUM(AD163:AD170)</f>
        <v>0</v>
      </c>
      <c r="AE162" s="131" t="n">
        <f aca="false">SUM(AE163:AE170)</f>
        <v>0</v>
      </c>
      <c r="AF162" s="131" t="n">
        <f aca="false">SUM(AF163:AF170)</f>
        <v>0</v>
      </c>
    </row>
    <row r="163" customFormat="false" ht="15.75" hidden="false" customHeight="false" outlineLevel="0" collapsed="false">
      <c r="B163" s="132" t="n">
        <v>1</v>
      </c>
      <c r="C163" s="133" t="s">
        <v>129</v>
      </c>
      <c r="D163" s="134"/>
      <c r="E163" s="134"/>
      <c r="F163" s="134"/>
      <c r="G163" s="134"/>
      <c r="H163" s="134"/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4"/>
      <c r="T163" s="134"/>
      <c r="U163" s="134"/>
      <c r="V163" s="134"/>
      <c r="W163" s="134"/>
      <c r="X163" s="134"/>
      <c r="Y163" s="134"/>
      <c r="Z163" s="134"/>
      <c r="AA163" s="134"/>
      <c r="AB163" s="134"/>
      <c r="AC163" s="134"/>
      <c r="AD163" s="134"/>
      <c r="AE163" s="134"/>
      <c r="AF163" s="134"/>
    </row>
    <row r="164" customFormat="false" ht="15.75" hidden="false" customHeight="false" outlineLevel="0" collapsed="false">
      <c r="B164" s="132" t="n">
        <v>2</v>
      </c>
      <c r="C164" s="133" t="s">
        <v>130</v>
      </c>
      <c r="D164" s="134"/>
      <c r="E164" s="134"/>
      <c r="F164" s="134"/>
      <c r="G164" s="134"/>
      <c r="H164" s="134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4"/>
      <c r="AF164" s="134"/>
    </row>
    <row r="165" customFormat="false" ht="15.75" hidden="false" customHeight="false" outlineLevel="0" collapsed="false">
      <c r="B165" s="132" t="n">
        <v>3</v>
      </c>
      <c r="C165" s="133" t="s">
        <v>131</v>
      </c>
      <c r="D165" s="134"/>
      <c r="E165" s="134"/>
      <c r="F165" s="134"/>
      <c r="G165" s="134"/>
      <c r="H165" s="134"/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4"/>
      <c r="T165" s="134"/>
      <c r="U165" s="134"/>
      <c r="V165" s="134"/>
      <c r="W165" s="134"/>
      <c r="X165" s="134"/>
      <c r="Y165" s="134"/>
      <c r="Z165" s="134"/>
      <c r="AA165" s="134"/>
      <c r="AB165" s="134"/>
      <c r="AC165" s="134"/>
      <c r="AD165" s="134"/>
      <c r="AE165" s="134"/>
      <c r="AF165" s="134"/>
    </row>
    <row r="166" customFormat="false" ht="15.75" hidden="false" customHeight="false" outlineLevel="0" collapsed="false">
      <c r="B166" s="132" t="n">
        <v>4</v>
      </c>
      <c r="C166" s="133" t="s">
        <v>132</v>
      </c>
      <c r="D166" s="134"/>
      <c r="E166" s="134"/>
      <c r="F166" s="134"/>
      <c r="G166" s="134"/>
      <c r="H166" s="134"/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  <c r="AE166" s="134"/>
      <c r="AF166" s="134"/>
    </row>
    <row r="167" customFormat="false" ht="15.75" hidden="false" customHeight="false" outlineLevel="0" collapsed="false">
      <c r="B167" s="132" t="n">
        <v>5</v>
      </c>
      <c r="C167" s="133" t="s">
        <v>133</v>
      </c>
      <c r="D167" s="134"/>
      <c r="E167" s="134"/>
      <c r="F167" s="134"/>
      <c r="G167" s="134"/>
      <c r="H167" s="134"/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4"/>
      <c r="T167" s="134"/>
      <c r="U167" s="134"/>
      <c r="V167" s="134"/>
      <c r="W167" s="134"/>
      <c r="X167" s="134"/>
      <c r="Y167" s="134"/>
      <c r="Z167" s="134"/>
      <c r="AA167" s="134"/>
      <c r="AB167" s="134"/>
      <c r="AC167" s="134"/>
      <c r="AD167" s="134"/>
      <c r="AE167" s="134"/>
      <c r="AF167" s="134"/>
    </row>
    <row r="168" s="6" customFormat="true" ht="15.75" hidden="false" customHeight="false" outlineLevel="0" collapsed="false">
      <c r="B168" s="136" t="n">
        <v>6</v>
      </c>
      <c r="C168" s="137" t="s">
        <v>134</v>
      </c>
      <c r="D168" s="138"/>
      <c r="E168" s="138"/>
      <c r="F168" s="138"/>
      <c r="G168" s="138"/>
      <c r="H168" s="138"/>
      <c r="I168" s="138"/>
      <c r="J168" s="138"/>
      <c r="K168" s="138"/>
      <c r="L168" s="138"/>
      <c r="M168" s="138"/>
      <c r="N168" s="138"/>
      <c r="O168" s="138"/>
      <c r="P168" s="138"/>
      <c r="Q168" s="138"/>
      <c r="R168" s="138"/>
      <c r="S168" s="138"/>
      <c r="T168" s="138"/>
      <c r="U168" s="138"/>
      <c r="V168" s="138"/>
      <c r="W168" s="138"/>
      <c r="X168" s="138"/>
      <c r="Y168" s="138"/>
      <c r="Z168" s="138"/>
      <c r="AA168" s="138"/>
      <c r="AB168" s="138"/>
      <c r="AC168" s="138"/>
      <c r="AD168" s="138"/>
      <c r="AE168" s="138"/>
      <c r="AF168" s="138"/>
    </row>
    <row r="169" customFormat="false" ht="15.75" hidden="false" customHeight="false" outlineLevel="0" collapsed="false">
      <c r="B169" s="132" t="n">
        <v>7</v>
      </c>
      <c r="C169" s="133" t="s">
        <v>135</v>
      </c>
      <c r="D169" s="134"/>
      <c r="E169" s="134"/>
      <c r="F169" s="134"/>
      <c r="G169" s="134"/>
      <c r="H169" s="134"/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4"/>
      <c r="T169" s="134"/>
      <c r="U169" s="134"/>
      <c r="V169" s="134"/>
      <c r="W169" s="134"/>
      <c r="X169" s="134"/>
      <c r="Y169" s="134"/>
      <c r="Z169" s="134"/>
      <c r="AA169" s="134"/>
      <c r="AB169" s="134"/>
      <c r="AC169" s="134"/>
      <c r="AD169" s="134"/>
      <c r="AE169" s="134"/>
      <c r="AF169" s="134"/>
    </row>
    <row r="170" customFormat="false" ht="15.75" hidden="false" customHeight="false" outlineLevel="0" collapsed="false">
      <c r="B170" s="132" t="n">
        <v>8</v>
      </c>
      <c r="C170" s="133" t="s">
        <v>136</v>
      </c>
      <c r="D170" s="134"/>
      <c r="E170" s="134"/>
      <c r="F170" s="134"/>
      <c r="G170" s="134"/>
      <c r="H170" s="134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4"/>
      <c r="AF170" s="134"/>
    </row>
    <row r="171" s="86" customFormat="true" ht="31.5" hidden="false" customHeight="false" outlineLevel="0" collapsed="false">
      <c r="B171" s="139" t="s">
        <v>137</v>
      </c>
      <c r="C171" s="140" t="s">
        <v>138</v>
      </c>
      <c r="D171" s="141" t="n">
        <f aca="false">D161+D162</f>
        <v>0</v>
      </c>
      <c r="E171" s="141" t="n">
        <f aca="false">E161+E162</f>
        <v>0</v>
      </c>
      <c r="F171" s="141" t="n">
        <f aca="false">F161+F162</f>
        <v>0</v>
      </c>
      <c r="G171" s="141" t="n">
        <f aca="false">G161+G162</f>
        <v>0</v>
      </c>
      <c r="H171" s="141" t="n">
        <f aca="false">H161+H162</f>
        <v>0</v>
      </c>
      <c r="I171" s="141" t="n">
        <f aca="false">I161+I162</f>
        <v>0</v>
      </c>
      <c r="J171" s="141" t="n">
        <f aca="false">J161+J162</f>
        <v>0</v>
      </c>
      <c r="K171" s="141" t="n">
        <f aca="false">K161+K162</f>
        <v>0</v>
      </c>
      <c r="L171" s="141" t="n">
        <f aca="false">L161+L162</f>
        <v>0</v>
      </c>
      <c r="M171" s="141" t="n">
        <f aca="false">M161+M162</f>
        <v>0</v>
      </c>
      <c r="N171" s="141" t="n">
        <f aca="false">N161+N162</f>
        <v>0</v>
      </c>
      <c r="O171" s="141" t="n">
        <f aca="false">O161+O162</f>
        <v>0</v>
      </c>
      <c r="P171" s="141" t="n">
        <f aca="false">P161+P162</f>
        <v>0</v>
      </c>
      <c r="Q171" s="141" t="n">
        <f aca="false">Q161+Q162</f>
        <v>0</v>
      </c>
      <c r="R171" s="141" t="n">
        <f aca="false">R161+R162</f>
        <v>0</v>
      </c>
      <c r="S171" s="141" t="n">
        <f aca="false">S161+S162</f>
        <v>0</v>
      </c>
      <c r="T171" s="141" t="n">
        <f aca="false">T161+T162</f>
        <v>0</v>
      </c>
      <c r="U171" s="141" t="n">
        <f aca="false">U161+U162</f>
        <v>0</v>
      </c>
      <c r="V171" s="141" t="n">
        <f aca="false">V161+V162</f>
        <v>0</v>
      </c>
      <c r="W171" s="141" t="n">
        <f aca="false">W161+W162</f>
        <v>0</v>
      </c>
      <c r="X171" s="141" t="n">
        <f aca="false">X161+X162</f>
        <v>0</v>
      </c>
      <c r="Y171" s="141" t="n">
        <f aca="false">Y161+Y162</f>
        <v>0</v>
      </c>
      <c r="Z171" s="141" t="n">
        <f aca="false">Z161+Z162</f>
        <v>0</v>
      </c>
      <c r="AA171" s="141" t="n">
        <f aca="false">AA161+AA162</f>
        <v>0</v>
      </c>
      <c r="AB171" s="141" t="n">
        <f aca="false">AB161+AB162</f>
        <v>0</v>
      </c>
      <c r="AC171" s="141" t="n">
        <f aca="false">AC161+AC162</f>
        <v>0</v>
      </c>
      <c r="AD171" s="141" t="n">
        <f aca="false">AD161+AD162</f>
        <v>0</v>
      </c>
      <c r="AE171" s="141" t="n">
        <f aca="false">AE161+AE162</f>
        <v>0</v>
      </c>
      <c r="AF171" s="141" t="n">
        <f aca="false">AF161+AF162</f>
        <v>0</v>
      </c>
      <c r="AI171" s="142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</row>
    <row r="172" customFormat="false" ht="31.5" hidden="false" customHeight="false" outlineLevel="0" collapsed="false">
      <c r="B172" s="122" t="s">
        <v>139</v>
      </c>
      <c r="C172" s="123" t="s">
        <v>140</v>
      </c>
      <c r="D172" s="124"/>
      <c r="E172" s="124"/>
      <c r="F172" s="124"/>
      <c r="G172" s="124"/>
      <c r="H172" s="124"/>
      <c r="I172" s="124"/>
      <c r="J172" s="124"/>
      <c r="K172" s="124"/>
      <c r="L172" s="124"/>
      <c r="M172" s="124"/>
      <c r="N172" s="124"/>
      <c r="O172" s="124"/>
      <c r="P172" s="124"/>
      <c r="Q172" s="124"/>
      <c r="R172" s="124"/>
      <c r="S172" s="124"/>
      <c r="T172" s="124"/>
      <c r="U172" s="124"/>
      <c r="V172" s="124"/>
      <c r="W172" s="124"/>
      <c r="X172" s="124"/>
      <c r="Y172" s="124"/>
      <c r="Z172" s="124"/>
      <c r="AA172" s="124"/>
      <c r="AB172" s="124"/>
      <c r="AC172" s="124"/>
      <c r="AD172" s="124"/>
      <c r="AE172" s="124"/>
      <c r="AF172" s="124"/>
    </row>
    <row r="173" customFormat="false" ht="15.75" hidden="false" customHeight="false" outlineLevel="0" collapsed="false">
      <c r="B173" s="132" t="s">
        <v>125</v>
      </c>
      <c r="C173" s="133" t="s">
        <v>141</v>
      </c>
      <c r="D173" s="134"/>
      <c r="E173" s="134"/>
      <c r="F173" s="134"/>
      <c r="G173" s="134"/>
      <c r="H173" s="134"/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4"/>
      <c r="T173" s="134"/>
      <c r="U173" s="134"/>
      <c r="V173" s="134"/>
      <c r="W173" s="134"/>
      <c r="X173" s="134"/>
      <c r="Y173" s="134"/>
      <c r="Z173" s="134"/>
      <c r="AA173" s="134"/>
      <c r="AB173" s="134"/>
      <c r="AC173" s="134"/>
      <c r="AD173" s="134"/>
      <c r="AE173" s="134"/>
      <c r="AF173" s="134"/>
    </row>
    <row r="174" customFormat="false" ht="15.75" hidden="false" customHeight="false" outlineLevel="0" collapsed="false">
      <c r="B174" s="132" t="s">
        <v>127</v>
      </c>
      <c r="C174" s="133" t="s">
        <v>142</v>
      </c>
      <c r="D174" s="134"/>
      <c r="E174" s="134"/>
      <c r="F174" s="134"/>
      <c r="G174" s="134"/>
      <c r="H174" s="134"/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4"/>
      <c r="T174" s="134"/>
      <c r="U174" s="134"/>
      <c r="V174" s="134"/>
      <c r="W174" s="134"/>
      <c r="X174" s="134"/>
      <c r="Y174" s="134"/>
      <c r="Z174" s="134"/>
      <c r="AA174" s="134"/>
      <c r="AB174" s="134"/>
      <c r="AC174" s="134"/>
      <c r="AD174" s="134"/>
      <c r="AE174" s="134"/>
      <c r="AF174" s="134"/>
    </row>
    <row r="175" customFormat="false" ht="31.5" hidden="false" customHeight="false" outlineLevel="0" collapsed="false">
      <c r="B175" s="139" t="s">
        <v>137</v>
      </c>
      <c r="C175" s="140" t="s">
        <v>143</v>
      </c>
      <c r="D175" s="141" t="n">
        <f aca="false">D173-D174</f>
        <v>0</v>
      </c>
      <c r="E175" s="141" t="n">
        <f aca="false">E173-E174</f>
        <v>0</v>
      </c>
      <c r="F175" s="141" t="n">
        <f aca="false">F173-F174</f>
        <v>0</v>
      </c>
      <c r="G175" s="141" t="n">
        <f aca="false">G173-G174</f>
        <v>0</v>
      </c>
      <c r="H175" s="141" t="n">
        <f aca="false">H173-H174</f>
        <v>0</v>
      </c>
      <c r="I175" s="141" t="n">
        <f aca="false">I173-I174</f>
        <v>0</v>
      </c>
      <c r="J175" s="141" t="n">
        <f aca="false">J173-J174</f>
        <v>0</v>
      </c>
      <c r="K175" s="141" t="n">
        <f aca="false">K173-K174</f>
        <v>0</v>
      </c>
      <c r="L175" s="141" t="n">
        <f aca="false">L173-L174</f>
        <v>0</v>
      </c>
      <c r="M175" s="141" t="n">
        <f aca="false">M173-M174</f>
        <v>0</v>
      </c>
      <c r="N175" s="141" t="n">
        <f aca="false">N173-N174</f>
        <v>0</v>
      </c>
      <c r="O175" s="141" t="n">
        <f aca="false">O173-O174</f>
        <v>0</v>
      </c>
      <c r="P175" s="141" t="n">
        <f aca="false">P173-P174</f>
        <v>0</v>
      </c>
      <c r="Q175" s="141" t="n">
        <f aca="false">Q173-Q174</f>
        <v>0</v>
      </c>
      <c r="R175" s="141" t="n">
        <f aca="false">R173-R174</f>
        <v>0</v>
      </c>
      <c r="S175" s="141" t="n">
        <f aca="false">S173-S174</f>
        <v>0</v>
      </c>
      <c r="T175" s="141" t="n">
        <f aca="false">T173-T174</f>
        <v>0</v>
      </c>
      <c r="U175" s="141" t="n">
        <f aca="false">U173-U174</f>
        <v>0</v>
      </c>
      <c r="V175" s="141" t="n">
        <f aca="false">V173-V174</f>
        <v>0</v>
      </c>
      <c r="W175" s="141" t="n">
        <f aca="false">W173-W174</f>
        <v>0</v>
      </c>
      <c r="X175" s="141" t="n">
        <f aca="false">X173-X174</f>
        <v>0</v>
      </c>
      <c r="Y175" s="141" t="n">
        <f aca="false">Y173-Y174</f>
        <v>0</v>
      </c>
      <c r="Z175" s="141" t="n">
        <f aca="false">Z173-Z174</f>
        <v>0</v>
      </c>
      <c r="AA175" s="141" t="n">
        <f aca="false">AA173-AA174</f>
        <v>0</v>
      </c>
      <c r="AB175" s="141" t="n">
        <f aca="false">AB173-AB174</f>
        <v>0</v>
      </c>
      <c r="AC175" s="141" t="n">
        <f aca="false">AC173-AC174</f>
        <v>0</v>
      </c>
      <c r="AD175" s="141" t="n">
        <f aca="false">AD173-AD174</f>
        <v>0</v>
      </c>
      <c r="AE175" s="141" t="n">
        <f aca="false">AE173-AE174</f>
        <v>0</v>
      </c>
      <c r="AF175" s="141" t="n">
        <f aca="false">AF173-AF174</f>
        <v>0</v>
      </c>
    </row>
    <row r="176" customFormat="false" ht="31.5" hidden="false" customHeight="false" outlineLevel="0" collapsed="false">
      <c r="B176" s="122" t="s">
        <v>144</v>
      </c>
      <c r="C176" s="123" t="s">
        <v>145</v>
      </c>
      <c r="D176" s="124"/>
      <c r="E176" s="124"/>
      <c r="F176" s="124"/>
      <c r="G176" s="124"/>
      <c r="H176" s="124"/>
      <c r="I176" s="124"/>
      <c r="J176" s="124"/>
      <c r="K176" s="124"/>
      <c r="L176" s="124"/>
      <c r="M176" s="124"/>
      <c r="N176" s="124"/>
      <c r="O176" s="124"/>
      <c r="P176" s="124"/>
      <c r="Q176" s="124"/>
      <c r="R176" s="124"/>
      <c r="S176" s="124"/>
      <c r="T176" s="124"/>
      <c r="U176" s="124"/>
      <c r="V176" s="124"/>
      <c r="W176" s="124"/>
      <c r="X176" s="124"/>
      <c r="Y176" s="124"/>
      <c r="Z176" s="124"/>
      <c r="AA176" s="124"/>
      <c r="AB176" s="124"/>
      <c r="AC176" s="124"/>
      <c r="AD176" s="124"/>
      <c r="AE176" s="124"/>
      <c r="AF176" s="124"/>
    </row>
    <row r="177" customFormat="false" ht="15.75" hidden="false" customHeight="false" outlineLevel="0" collapsed="false">
      <c r="B177" s="129" t="s">
        <v>125</v>
      </c>
      <c r="C177" s="130" t="s">
        <v>141</v>
      </c>
      <c r="D177" s="134" t="n">
        <f aca="false">SUM(D178:D181)</f>
        <v>0</v>
      </c>
      <c r="E177" s="134" t="n">
        <f aca="false">SUM(E178:E181)</f>
        <v>0</v>
      </c>
      <c r="F177" s="134" t="n">
        <f aca="false">SUM(F178:F181)</f>
        <v>0</v>
      </c>
      <c r="G177" s="134" t="n">
        <f aca="false">SUM(G178:G181)</f>
        <v>0</v>
      </c>
      <c r="H177" s="134" t="n">
        <f aca="false">SUM(H178:H181)</f>
        <v>0</v>
      </c>
      <c r="I177" s="134" t="n">
        <f aca="false">SUM(I178:I181)</f>
        <v>0</v>
      </c>
      <c r="J177" s="134" t="n">
        <f aca="false">SUM(J178:J181)</f>
        <v>0</v>
      </c>
      <c r="K177" s="134" t="n">
        <f aca="false">SUM(K178:K181)</f>
        <v>0</v>
      </c>
      <c r="L177" s="134" t="n">
        <f aca="false">SUM(L178:L181)</f>
        <v>0</v>
      </c>
      <c r="M177" s="134" t="n">
        <f aca="false">SUM(M178:M181)</f>
        <v>0</v>
      </c>
      <c r="N177" s="134" t="n">
        <f aca="false">SUM(N178:N181)</f>
        <v>0</v>
      </c>
      <c r="O177" s="134" t="n">
        <f aca="false">SUM(O178:O181)</f>
        <v>0</v>
      </c>
      <c r="P177" s="134" t="n">
        <f aca="false">SUM(P178:P181)</f>
        <v>0</v>
      </c>
      <c r="Q177" s="134" t="n">
        <f aca="false">SUM(Q178:Q181)</f>
        <v>0</v>
      </c>
      <c r="R177" s="134" t="n">
        <f aca="false">SUM(R178:R181)</f>
        <v>0</v>
      </c>
      <c r="S177" s="134" t="n">
        <f aca="false">SUM(S178:S181)</f>
        <v>0</v>
      </c>
      <c r="T177" s="134" t="n">
        <f aca="false">SUM(T178:T181)</f>
        <v>0</v>
      </c>
      <c r="U177" s="134" t="n">
        <f aca="false">SUM(U178:U181)</f>
        <v>0</v>
      </c>
      <c r="V177" s="134" t="n">
        <f aca="false">SUM(V178:V181)</f>
        <v>0</v>
      </c>
      <c r="W177" s="134" t="n">
        <f aca="false">SUM(W178:W181)</f>
        <v>0</v>
      </c>
      <c r="X177" s="134" t="n">
        <f aca="false">SUM(X178:X181)</f>
        <v>0</v>
      </c>
      <c r="Y177" s="134" t="n">
        <f aca="false">SUM(Y178:Y181)</f>
        <v>0</v>
      </c>
      <c r="Z177" s="134" t="n">
        <f aca="false">SUM(Z178:Z181)</f>
        <v>0</v>
      </c>
      <c r="AA177" s="134" t="n">
        <f aca="false">SUM(AA178:AA181)</f>
        <v>0</v>
      </c>
      <c r="AB177" s="134" t="n">
        <f aca="false">SUM(AB178:AB181)</f>
        <v>0</v>
      </c>
      <c r="AC177" s="134" t="n">
        <f aca="false">SUM(AC178:AC181)</f>
        <v>0</v>
      </c>
      <c r="AD177" s="134" t="n">
        <f aca="false">SUM(AD178:AD181)</f>
        <v>0</v>
      </c>
      <c r="AE177" s="134" t="n">
        <f aca="false">SUM(AE178:AE181)</f>
        <v>0</v>
      </c>
      <c r="AF177" s="134" t="n">
        <f aca="false">SUM(AF178:AF181)</f>
        <v>0</v>
      </c>
    </row>
    <row r="178" customFormat="false" ht="47.25" hidden="false" customHeight="false" outlineLevel="0" collapsed="false">
      <c r="B178" s="132" t="n">
        <v>1</v>
      </c>
      <c r="C178" s="133" t="s">
        <v>146</v>
      </c>
      <c r="D178" s="134"/>
      <c r="E178" s="134"/>
      <c r="F178" s="134"/>
      <c r="G178" s="134"/>
      <c r="H178" s="134"/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4"/>
      <c r="T178" s="134"/>
      <c r="U178" s="134"/>
      <c r="V178" s="134"/>
      <c r="W178" s="134"/>
      <c r="X178" s="134"/>
      <c r="Y178" s="134"/>
      <c r="Z178" s="134"/>
      <c r="AA178" s="134"/>
      <c r="AB178" s="134"/>
      <c r="AC178" s="134"/>
      <c r="AD178" s="134"/>
      <c r="AE178" s="134"/>
      <c r="AF178" s="134"/>
    </row>
    <row r="179" customFormat="false" ht="15.75" hidden="false" customHeight="false" outlineLevel="0" collapsed="false">
      <c r="B179" s="132" t="n">
        <v>2</v>
      </c>
      <c r="C179" s="133" t="s">
        <v>147</v>
      </c>
      <c r="D179" s="134"/>
      <c r="E179" s="134"/>
      <c r="F179" s="134"/>
      <c r="G179" s="134"/>
      <c r="H179" s="134"/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4"/>
      <c r="T179" s="134"/>
      <c r="U179" s="134"/>
      <c r="V179" s="134"/>
      <c r="W179" s="134"/>
      <c r="X179" s="134"/>
      <c r="Y179" s="134"/>
      <c r="Z179" s="134"/>
      <c r="AA179" s="134"/>
      <c r="AB179" s="134"/>
      <c r="AC179" s="134"/>
      <c r="AD179" s="134"/>
      <c r="AE179" s="134"/>
      <c r="AF179" s="134"/>
    </row>
    <row r="180" customFormat="false" ht="15.75" hidden="false" customHeight="false" outlineLevel="0" collapsed="false">
      <c r="B180" s="132" t="n">
        <v>3</v>
      </c>
      <c r="C180" s="133" t="s">
        <v>148</v>
      </c>
      <c r="D180" s="134"/>
      <c r="E180" s="134"/>
      <c r="F180" s="134"/>
      <c r="G180" s="134"/>
      <c r="H180" s="134"/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4"/>
      <c r="T180" s="134"/>
      <c r="U180" s="134"/>
      <c r="V180" s="134"/>
      <c r="W180" s="134"/>
      <c r="X180" s="134"/>
      <c r="Y180" s="134"/>
      <c r="Z180" s="134"/>
      <c r="AA180" s="134"/>
      <c r="AB180" s="134"/>
      <c r="AC180" s="134"/>
      <c r="AD180" s="134"/>
      <c r="AE180" s="134"/>
      <c r="AF180" s="134"/>
    </row>
    <row r="181" customFormat="false" ht="15.75" hidden="false" customHeight="false" outlineLevel="0" collapsed="false">
      <c r="B181" s="132" t="n">
        <v>4</v>
      </c>
      <c r="C181" s="133" t="s">
        <v>149</v>
      </c>
      <c r="D181" s="134"/>
      <c r="E181" s="134"/>
      <c r="F181" s="134"/>
      <c r="G181" s="134"/>
      <c r="H181" s="134"/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4"/>
      <c r="T181" s="134"/>
      <c r="U181" s="134"/>
      <c r="V181" s="134"/>
      <c r="W181" s="134"/>
      <c r="X181" s="134"/>
      <c r="Y181" s="134"/>
      <c r="Z181" s="134"/>
      <c r="AA181" s="134"/>
      <c r="AB181" s="134"/>
      <c r="AC181" s="134"/>
      <c r="AD181" s="134"/>
      <c r="AE181" s="134"/>
      <c r="AF181" s="134"/>
    </row>
    <row r="182" customFormat="false" ht="15.75" hidden="false" customHeight="false" outlineLevel="0" collapsed="false">
      <c r="B182" s="129" t="s">
        <v>127</v>
      </c>
      <c r="C182" s="130" t="s">
        <v>142</v>
      </c>
      <c r="D182" s="134" t="n">
        <f aca="false">SUM(D183:D185)</f>
        <v>0</v>
      </c>
      <c r="E182" s="134" t="n">
        <f aca="false">SUM(E183:E185)</f>
        <v>0</v>
      </c>
      <c r="F182" s="134" t="n">
        <f aca="false">SUM(F183:F185)</f>
        <v>0</v>
      </c>
      <c r="G182" s="134" t="n">
        <f aca="false">SUM(G183:G185)</f>
        <v>0</v>
      </c>
      <c r="H182" s="134" t="n">
        <f aca="false">SUM(H183:H185)</f>
        <v>0</v>
      </c>
      <c r="I182" s="134" t="n">
        <f aca="false">SUM(I183:I185)</f>
        <v>0</v>
      </c>
      <c r="J182" s="134" t="n">
        <f aca="false">SUM(J183:J185)</f>
        <v>0</v>
      </c>
      <c r="K182" s="134" t="n">
        <f aca="false">SUM(K183:K185)</f>
        <v>0</v>
      </c>
      <c r="L182" s="134" t="n">
        <f aca="false">SUM(L183:L185)</f>
        <v>0</v>
      </c>
      <c r="M182" s="134" t="n">
        <f aca="false">SUM(M183:M185)</f>
        <v>0</v>
      </c>
      <c r="N182" s="134" t="n">
        <f aca="false">SUM(N183:N185)</f>
        <v>0</v>
      </c>
      <c r="O182" s="134" t="n">
        <f aca="false">SUM(O183:O185)</f>
        <v>0</v>
      </c>
      <c r="P182" s="134" t="n">
        <f aca="false">SUM(P183:P185)</f>
        <v>0</v>
      </c>
      <c r="Q182" s="134" t="n">
        <f aca="false">SUM(Q183:Q185)</f>
        <v>0</v>
      </c>
      <c r="R182" s="134" t="n">
        <f aca="false">SUM(R183:R185)</f>
        <v>0</v>
      </c>
      <c r="S182" s="134" t="n">
        <f aca="false">SUM(S183:S185)</f>
        <v>0</v>
      </c>
      <c r="T182" s="134" t="n">
        <f aca="false">SUM(T183:T185)</f>
        <v>0</v>
      </c>
      <c r="U182" s="134" t="n">
        <f aca="false">SUM(U183:U185)</f>
        <v>0</v>
      </c>
      <c r="V182" s="134" t="n">
        <f aca="false">SUM(V183:V185)</f>
        <v>0</v>
      </c>
      <c r="W182" s="134" t="n">
        <f aca="false">SUM(W183:W185)</f>
        <v>0</v>
      </c>
      <c r="X182" s="134" t="n">
        <f aca="false">SUM(X183:X185)</f>
        <v>0</v>
      </c>
      <c r="Y182" s="134" t="n">
        <f aca="false">SUM(Y183:Y185)</f>
        <v>0</v>
      </c>
      <c r="Z182" s="134" t="n">
        <f aca="false">SUM(Z183:Z185)</f>
        <v>0</v>
      </c>
      <c r="AA182" s="134" t="n">
        <f aca="false">SUM(AA183:AA185)</f>
        <v>0</v>
      </c>
      <c r="AB182" s="134" t="n">
        <f aca="false">SUM(AB183:AB185)</f>
        <v>0</v>
      </c>
      <c r="AC182" s="134" t="n">
        <f aca="false">SUM(AC183:AC185)</f>
        <v>0</v>
      </c>
      <c r="AD182" s="134" t="n">
        <f aca="false">SUM(AD183:AD185)</f>
        <v>0</v>
      </c>
      <c r="AE182" s="134" t="n">
        <f aca="false">SUM(AE183:AE185)</f>
        <v>0</v>
      </c>
      <c r="AF182" s="134" t="n">
        <f aca="false">SUM(AF183:AF185)</f>
        <v>0</v>
      </c>
    </row>
    <row r="183" customFormat="false" ht="15.75" hidden="false" customHeight="false" outlineLevel="0" collapsed="false">
      <c r="B183" s="132" t="n">
        <v>1</v>
      </c>
      <c r="C183" s="133" t="s">
        <v>150</v>
      </c>
      <c r="D183" s="134"/>
      <c r="E183" s="134"/>
      <c r="F183" s="134"/>
      <c r="G183" s="134"/>
      <c r="H183" s="134"/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4"/>
      <c r="T183" s="134"/>
      <c r="U183" s="134"/>
      <c r="V183" s="134"/>
      <c r="W183" s="134"/>
      <c r="X183" s="134"/>
      <c r="Y183" s="134"/>
      <c r="Z183" s="134"/>
      <c r="AA183" s="134"/>
      <c r="AB183" s="134"/>
      <c r="AC183" s="134"/>
      <c r="AD183" s="134"/>
      <c r="AE183" s="134"/>
      <c r="AF183" s="134"/>
    </row>
    <row r="184" customFormat="false" ht="15.75" hidden="false" customHeight="false" outlineLevel="0" collapsed="false">
      <c r="B184" s="132" t="n">
        <v>2</v>
      </c>
      <c r="C184" s="133" t="s">
        <v>117</v>
      </c>
      <c r="D184" s="134"/>
      <c r="E184" s="134"/>
      <c r="F184" s="134"/>
      <c r="G184" s="134"/>
      <c r="H184" s="134"/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4"/>
      <c r="T184" s="134"/>
      <c r="U184" s="134"/>
      <c r="V184" s="134"/>
      <c r="W184" s="134"/>
      <c r="X184" s="134"/>
      <c r="Y184" s="134"/>
      <c r="Z184" s="134"/>
      <c r="AA184" s="134"/>
      <c r="AB184" s="134"/>
      <c r="AC184" s="134"/>
      <c r="AD184" s="134"/>
      <c r="AE184" s="134"/>
      <c r="AF184" s="134"/>
    </row>
    <row r="185" customFormat="false" ht="15.75" hidden="false" customHeight="false" outlineLevel="0" collapsed="false">
      <c r="B185" s="132" t="n">
        <v>3</v>
      </c>
      <c r="C185" s="133" t="s">
        <v>151</v>
      </c>
      <c r="D185" s="134"/>
      <c r="E185" s="134"/>
      <c r="F185" s="134"/>
      <c r="G185" s="134"/>
      <c r="H185" s="134"/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4"/>
      <c r="T185" s="134"/>
      <c r="U185" s="134"/>
      <c r="V185" s="134"/>
      <c r="W185" s="134"/>
      <c r="X185" s="134"/>
      <c r="Y185" s="134"/>
      <c r="Z185" s="134"/>
      <c r="AA185" s="134"/>
      <c r="AB185" s="134"/>
      <c r="AC185" s="134"/>
      <c r="AD185" s="134"/>
      <c r="AE185" s="134"/>
      <c r="AF185" s="134"/>
    </row>
    <row r="186" customFormat="false" ht="31.5" hidden="false" customHeight="false" outlineLevel="0" collapsed="false">
      <c r="B186" s="139" t="s">
        <v>137</v>
      </c>
      <c r="C186" s="140" t="s">
        <v>152</v>
      </c>
      <c r="D186" s="141" t="n">
        <f aca="false">D177-D182</f>
        <v>0</v>
      </c>
      <c r="E186" s="141" t="n">
        <f aca="false">E177-E182</f>
        <v>0</v>
      </c>
      <c r="F186" s="141" t="n">
        <f aca="false">F177-F182</f>
        <v>0</v>
      </c>
      <c r="G186" s="141" t="n">
        <f aca="false">G177-G182</f>
        <v>0</v>
      </c>
      <c r="H186" s="141" t="n">
        <f aca="false">H177-H182</f>
        <v>0</v>
      </c>
      <c r="I186" s="141" t="n">
        <f aca="false">I177-I182</f>
        <v>0</v>
      </c>
      <c r="J186" s="141" t="n">
        <f aca="false">J177-J182</f>
        <v>0</v>
      </c>
      <c r="K186" s="141" t="n">
        <f aca="false">K177-K182</f>
        <v>0</v>
      </c>
      <c r="L186" s="141" t="n">
        <f aca="false">L177-L182</f>
        <v>0</v>
      </c>
      <c r="M186" s="141" t="n">
        <f aca="false">M177-M182</f>
        <v>0</v>
      </c>
      <c r="N186" s="141" t="n">
        <f aca="false">N177-N182</f>
        <v>0</v>
      </c>
      <c r="O186" s="141" t="n">
        <f aca="false">O177-O182</f>
        <v>0</v>
      </c>
      <c r="P186" s="141" t="n">
        <f aca="false">P177-P182</f>
        <v>0</v>
      </c>
      <c r="Q186" s="141" t="n">
        <f aca="false">Q177-Q182</f>
        <v>0</v>
      </c>
      <c r="R186" s="141" t="n">
        <f aca="false">R177-R182</f>
        <v>0</v>
      </c>
      <c r="S186" s="141" t="n">
        <f aca="false">S177-S182</f>
        <v>0</v>
      </c>
      <c r="T186" s="141" t="n">
        <f aca="false">T177-T182</f>
        <v>0</v>
      </c>
      <c r="U186" s="141" t="n">
        <f aca="false">U177-U182</f>
        <v>0</v>
      </c>
      <c r="V186" s="141" t="n">
        <f aca="false">V177-V182</f>
        <v>0</v>
      </c>
      <c r="W186" s="141" t="n">
        <f aca="false">W177-W182</f>
        <v>0</v>
      </c>
      <c r="X186" s="141" t="n">
        <f aca="false">X177-X182</f>
        <v>0</v>
      </c>
      <c r="Y186" s="141" t="n">
        <f aca="false">Y177-Y182</f>
        <v>0</v>
      </c>
      <c r="Z186" s="141" t="n">
        <f aca="false">Z177-Z182</f>
        <v>0</v>
      </c>
      <c r="AA186" s="141" t="n">
        <f aca="false">AA177-AA182</f>
        <v>0</v>
      </c>
      <c r="AB186" s="141" t="n">
        <f aca="false">AB177-AB182</f>
        <v>0</v>
      </c>
      <c r="AC186" s="141" t="n">
        <f aca="false">AC177-AC182</f>
        <v>0</v>
      </c>
      <c r="AD186" s="141" t="n">
        <f aca="false">AD177-AD182</f>
        <v>0</v>
      </c>
      <c r="AE186" s="141" t="n">
        <f aca="false">AE177-AE182</f>
        <v>0</v>
      </c>
      <c r="AF186" s="141" t="n">
        <f aca="false">AF177-AF182</f>
        <v>0</v>
      </c>
    </row>
    <row r="187" customFormat="false" ht="15.75" hidden="false" customHeight="false" outlineLevel="0" collapsed="false">
      <c r="B187" s="129" t="s">
        <v>153</v>
      </c>
      <c r="C187" s="130" t="s">
        <v>154</v>
      </c>
      <c r="D187" s="134" t="n">
        <f aca="false">D171+D175+D186</f>
        <v>0</v>
      </c>
      <c r="E187" s="134" t="n">
        <f aca="false">E171+E175+E186</f>
        <v>0</v>
      </c>
      <c r="F187" s="134" t="n">
        <f aca="false">F171+F175+F186</f>
        <v>0</v>
      </c>
      <c r="G187" s="134" t="n">
        <f aca="false">G171+G175+G186</f>
        <v>0</v>
      </c>
      <c r="H187" s="134" t="n">
        <f aca="false">H171+H175+H186</f>
        <v>0</v>
      </c>
      <c r="I187" s="134" t="n">
        <f aca="false">I171+I175+I186</f>
        <v>0</v>
      </c>
      <c r="J187" s="134" t="n">
        <f aca="false">J171+J175+J186</f>
        <v>0</v>
      </c>
      <c r="K187" s="134" t="n">
        <f aca="false">K171+K175+K186</f>
        <v>0</v>
      </c>
      <c r="L187" s="134" t="n">
        <f aca="false">L171+L175+L186</f>
        <v>0</v>
      </c>
      <c r="M187" s="134" t="n">
        <f aca="false">M171+M175+M186</f>
        <v>0</v>
      </c>
      <c r="N187" s="134" t="n">
        <f aca="false">N171+N175+N186</f>
        <v>0</v>
      </c>
      <c r="O187" s="134" t="n">
        <f aca="false">O171+O175+O186</f>
        <v>0</v>
      </c>
      <c r="P187" s="134" t="n">
        <f aca="false">P171+P175+P186</f>
        <v>0</v>
      </c>
      <c r="Q187" s="134" t="n">
        <f aca="false">Q171+Q175+Q186</f>
        <v>0</v>
      </c>
      <c r="R187" s="134" t="n">
        <f aca="false">R171+R175+R186</f>
        <v>0</v>
      </c>
      <c r="S187" s="134" t="n">
        <f aca="false">S171+S175+S186</f>
        <v>0</v>
      </c>
      <c r="T187" s="134" t="n">
        <f aca="false">T171+T175+T186</f>
        <v>0</v>
      </c>
      <c r="U187" s="134" t="n">
        <f aca="false">U171+U175+U186</f>
        <v>0</v>
      </c>
      <c r="V187" s="134" t="n">
        <f aca="false">V171+V175+V186</f>
        <v>0</v>
      </c>
      <c r="W187" s="134" t="n">
        <f aca="false">W171+W175+W186</f>
        <v>0</v>
      </c>
      <c r="X187" s="134" t="n">
        <f aca="false">X171+X175+X186</f>
        <v>0</v>
      </c>
      <c r="Y187" s="134" t="n">
        <f aca="false">Y171+Y175+Y186</f>
        <v>0</v>
      </c>
      <c r="Z187" s="134" t="n">
        <f aca="false">Z171+Z175+Z186</f>
        <v>0</v>
      </c>
      <c r="AA187" s="134" t="n">
        <f aca="false">AA171+AA175+AA186</f>
        <v>0</v>
      </c>
      <c r="AB187" s="134" t="n">
        <f aca="false">AB171+AB175+AB186</f>
        <v>0</v>
      </c>
      <c r="AC187" s="134" t="n">
        <f aca="false">AC171+AC175+AC186</f>
        <v>0</v>
      </c>
      <c r="AD187" s="134" t="n">
        <f aca="false">AD171+AD175+AD186</f>
        <v>0</v>
      </c>
      <c r="AE187" s="134" t="n">
        <f aca="false">AE171+AE175+AE186</f>
        <v>0</v>
      </c>
      <c r="AF187" s="134" t="n">
        <f aca="false">AF171+AF175+AF186</f>
        <v>0</v>
      </c>
    </row>
    <row r="188" customFormat="false" ht="15.75" hidden="false" customHeight="false" outlineLevel="0" collapsed="false">
      <c r="B188" s="129" t="s">
        <v>155</v>
      </c>
      <c r="C188" s="130" t="s">
        <v>156</v>
      </c>
      <c r="D188" s="134"/>
      <c r="E188" s="134" t="n">
        <f aca="false">D189</f>
        <v>0</v>
      </c>
      <c r="F188" s="134" t="n">
        <f aca="false">E189</f>
        <v>0</v>
      </c>
      <c r="G188" s="134" t="n">
        <f aca="false">F189</f>
        <v>0</v>
      </c>
      <c r="H188" s="134" t="n">
        <f aca="false">G189</f>
        <v>0</v>
      </c>
      <c r="I188" s="134" t="n">
        <f aca="false">H189</f>
        <v>0</v>
      </c>
      <c r="J188" s="134" t="n">
        <f aca="false">I189</f>
        <v>0</v>
      </c>
      <c r="K188" s="134" t="n">
        <f aca="false">J189</f>
        <v>0</v>
      </c>
      <c r="L188" s="134" t="n">
        <f aca="false">K189</f>
        <v>0</v>
      </c>
      <c r="M188" s="134" t="n">
        <f aca="false">L189</f>
        <v>0</v>
      </c>
      <c r="N188" s="134" t="n">
        <f aca="false">M189</f>
        <v>0</v>
      </c>
      <c r="O188" s="134" t="n">
        <f aca="false">N189</f>
        <v>0</v>
      </c>
      <c r="P188" s="134" t="n">
        <f aca="false">O189</f>
        <v>0</v>
      </c>
      <c r="Q188" s="134" t="n">
        <f aca="false">P189</f>
        <v>0</v>
      </c>
      <c r="R188" s="134" t="n">
        <f aca="false">Q189</f>
        <v>0</v>
      </c>
      <c r="S188" s="134" t="n">
        <f aca="false">R189</f>
        <v>0</v>
      </c>
      <c r="T188" s="134" t="n">
        <f aca="false">S189</f>
        <v>0</v>
      </c>
      <c r="U188" s="134" t="n">
        <f aca="false">T189</f>
        <v>0</v>
      </c>
      <c r="V188" s="134" t="n">
        <f aca="false">U189</f>
        <v>0</v>
      </c>
      <c r="W188" s="134" t="n">
        <f aca="false">V189</f>
        <v>0</v>
      </c>
      <c r="X188" s="134" t="n">
        <f aca="false">W189</f>
        <v>0</v>
      </c>
      <c r="Y188" s="134" t="n">
        <f aca="false">X189</f>
        <v>0</v>
      </c>
      <c r="Z188" s="134" t="n">
        <f aca="false">Y189</f>
        <v>0</v>
      </c>
      <c r="AA188" s="134" t="n">
        <f aca="false">Z189</f>
        <v>0</v>
      </c>
      <c r="AB188" s="134" t="n">
        <f aca="false">AA189</f>
        <v>0</v>
      </c>
      <c r="AC188" s="134" t="n">
        <f aca="false">AB189</f>
        <v>0</v>
      </c>
      <c r="AD188" s="134" t="n">
        <f aca="false">AC189</f>
        <v>0</v>
      </c>
      <c r="AE188" s="134" t="n">
        <f aca="false">AD189</f>
        <v>0</v>
      </c>
      <c r="AF188" s="134" t="n">
        <f aca="false">AE189</f>
        <v>0</v>
      </c>
    </row>
    <row r="189" customFormat="false" ht="15.75" hidden="false" customHeight="false" outlineLevel="0" collapsed="false">
      <c r="B189" s="143" t="s">
        <v>157</v>
      </c>
      <c r="C189" s="144" t="s">
        <v>158</v>
      </c>
      <c r="D189" s="145" t="n">
        <f aca="false">D187+D188</f>
        <v>0</v>
      </c>
      <c r="E189" s="145" t="n">
        <f aca="false">E187+E188</f>
        <v>0</v>
      </c>
      <c r="F189" s="145" t="n">
        <f aca="false">F187+F188</f>
        <v>0</v>
      </c>
      <c r="G189" s="145" t="n">
        <f aca="false">G187+G188</f>
        <v>0</v>
      </c>
      <c r="H189" s="145" t="n">
        <f aca="false">H187+H188</f>
        <v>0</v>
      </c>
      <c r="I189" s="145" t="n">
        <f aca="false">I187+I188</f>
        <v>0</v>
      </c>
      <c r="J189" s="145" t="n">
        <f aca="false">J187+J188</f>
        <v>0</v>
      </c>
      <c r="K189" s="145" t="n">
        <f aca="false">K187+K188</f>
        <v>0</v>
      </c>
      <c r="L189" s="145" t="n">
        <f aca="false">L187+L188</f>
        <v>0</v>
      </c>
      <c r="M189" s="145" t="n">
        <f aca="false">M187+M188</f>
        <v>0</v>
      </c>
      <c r="N189" s="145" t="n">
        <f aca="false">N187+N188</f>
        <v>0</v>
      </c>
      <c r="O189" s="145" t="n">
        <f aca="false">O187+O188</f>
        <v>0</v>
      </c>
      <c r="P189" s="145" t="n">
        <f aca="false">P187+P188</f>
        <v>0</v>
      </c>
      <c r="Q189" s="145" t="n">
        <f aca="false">Q187+Q188</f>
        <v>0</v>
      </c>
      <c r="R189" s="145" t="n">
        <f aca="false">R187+R188</f>
        <v>0</v>
      </c>
      <c r="S189" s="145" t="n">
        <f aca="false">S187+S188</f>
        <v>0</v>
      </c>
      <c r="T189" s="145" t="n">
        <f aca="false">T187+T188</f>
        <v>0</v>
      </c>
      <c r="U189" s="145" t="n">
        <f aca="false">U187+U188</f>
        <v>0</v>
      </c>
      <c r="V189" s="145" t="n">
        <f aca="false">V187+V188</f>
        <v>0</v>
      </c>
      <c r="W189" s="145" t="n">
        <f aca="false">W187+W188</f>
        <v>0</v>
      </c>
      <c r="X189" s="145" t="n">
        <f aca="false">X187+X188</f>
        <v>0</v>
      </c>
      <c r="Y189" s="145" t="n">
        <f aca="false">Y187+Y188</f>
        <v>0</v>
      </c>
      <c r="Z189" s="145" t="n">
        <f aca="false">Z187+Z188</f>
        <v>0</v>
      </c>
      <c r="AA189" s="145" t="n">
        <f aca="false">AA187+AA188</f>
        <v>0</v>
      </c>
      <c r="AB189" s="145" t="n">
        <f aca="false">AB187+AB188</f>
        <v>0</v>
      </c>
      <c r="AC189" s="145" t="n">
        <f aca="false">AC187+AC188</f>
        <v>0</v>
      </c>
      <c r="AD189" s="145" t="n">
        <f aca="false">AD187+AD188</f>
        <v>0</v>
      </c>
      <c r="AE189" s="145" t="n">
        <f aca="false">AE187+AE188</f>
        <v>0</v>
      </c>
      <c r="AF189" s="145" t="n">
        <f aca="false">AF187+AF188</f>
        <v>0</v>
      </c>
    </row>
    <row r="190" customFormat="false" ht="15.75" hidden="false" customHeight="false" outlineLevel="0" collapsed="false">
      <c r="B190" s="146"/>
      <c r="C190" s="147"/>
      <c r="D190" s="148"/>
      <c r="E190" s="148"/>
      <c r="F190" s="148"/>
      <c r="G190" s="148"/>
      <c r="H190" s="148"/>
      <c r="I190" s="148"/>
      <c r="J190" s="148"/>
      <c r="K190" s="148"/>
      <c r="L190" s="148"/>
      <c r="M190" s="148"/>
      <c r="N190" s="148"/>
      <c r="O190" s="148"/>
      <c r="P190" s="148"/>
      <c r="Q190" s="148"/>
      <c r="R190" s="148"/>
      <c r="S190" s="148"/>
      <c r="T190" s="148"/>
      <c r="U190" s="148"/>
      <c r="V190" s="148"/>
      <c r="W190" s="148"/>
      <c r="X190" s="148"/>
      <c r="Y190" s="148"/>
      <c r="Z190" s="148"/>
      <c r="AA190" s="148"/>
      <c r="AB190" s="148"/>
      <c r="AC190" s="148"/>
      <c r="AD190" s="148"/>
      <c r="AE190" s="148"/>
      <c r="AF190" s="148"/>
      <c r="AG190" s="6"/>
      <c r="AH190" s="6"/>
      <c r="AI190" s="6"/>
      <c r="AJ190" s="6"/>
      <c r="AK190" s="6"/>
    </row>
    <row r="191" customFormat="false" ht="15.75" hidden="false" customHeight="false" outlineLevel="0" collapsed="false">
      <c r="B191" s="120" t="s">
        <v>160</v>
      </c>
      <c r="C191" s="120"/>
      <c r="D191" s="120"/>
      <c r="E191" s="120"/>
      <c r="F191" s="120"/>
      <c r="G191" s="32"/>
      <c r="H191" s="32"/>
      <c r="I191" s="32"/>
      <c r="J191" s="32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  <c r="V191" s="32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</row>
    <row r="192" customFormat="false" ht="15.75" hidden="false" customHeight="false" outlineLevel="0" collapsed="false">
      <c r="B192" s="32"/>
      <c r="C192" s="32"/>
      <c r="D192" s="32"/>
      <c r="E192" s="32"/>
      <c r="F192" s="32"/>
      <c r="G192" s="32"/>
      <c r="H192" s="32"/>
      <c r="I192" s="32"/>
      <c r="J192" s="32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</row>
    <row r="193" customFormat="false" ht="31.5" hidden="false" customHeight="false" outlineLevel="0" collapsed="false">
      <c r="A193" s="149"/>
      <c r="B193" s="113" t="s">
        <v>72</v>
      </c>
      <c r="C193" s="114" t="s">
        <v>73</v>
      </c>
      <c r="D193" s="121" t="s">
        <v>74</v>
      </c>
      <c r="E193" s="121" t="s">
        <v>74</v>
      </c>
      <c r="F193" s="121" t="s">
        <v>74</v>
      </c>
      <c r="G193" s="121" t="s">
        <v>74</v>
      </c>
      <c r="H193" s="121" t="s">
        <v>74</v>
      </c>
      <c r="I193" s="121" t="s">
        <v>74</v>
      </c>
      <c r="J193" s="121" t="s">
        <v>74</v>
      </c>
      <c r="K193" s="121" t="s">
        <v>74</v>
      </c>
      <c r="L193" s="121" t="s">
        <v>74</v>
      </c>
      <c r="M193" s="121" t="s">
        <v>74</v>
      </c>
      <c r="N193" s="121" t="s">
        <v>74</v>
      </c>
      <c r="O193" s="121" t="s">
        <v>74</v>
      </c>
      <c r="P193" s="121" t="s">
        <v>74</v>
      </c>
      <c r="Q193" s="121" t="s">
        <v>74</v>
      </c>
      <c r="R193" s="121" t="s">
        <v>74</v>
      </c>
      <c r="S193" s="121" t="s">
        <v>74</v>
      </c>
      <c r="T193" s="121" t="s">
        <v>74</v>
      </c>
      <c r="U193" s="121" t="s">
        <v>74</v>
      </c>
      <c r="V193" s="121" t="s">
        <v>74</v>
      </c>
      <c r="W193" s="121" t="s">
        <v>74</v>
      </c>
      <c r="X193" s="121" t="s">
        <v>74</v>
      </c>
      <c r="Y193" s="121" t="s">
        <v>74</v>
      </c>
      <c r="Z193" s="121" t="s">
        <v>74</v>
      </c>
      <c r="AA193" s="121" t="s">
        <v>74</v>
      </c>
      <c r="AB193" s="121" t="s">
        <v>74</v>
      </c>
      <c r="AC193" s="121" t="s">
        <v>74</v>
      </c>
      <c r="AD193" s="121" t="s">
        <v>74</v>
      </c>
      <c r="AE193" s="121" t="s">
        <v>74</v>
      </c>
      <c r="AF193" s="121" t="s">
        <v>74</v>
      </c>
    </row>
    <row r="194" customFormat="false" ht="31.5" hidden="false" customHeight="false" outlineLevel="0" collapsed="false">
      <c r="B194" s="122" t="s">
        <v>123</v>
      </c>
      <c r="C194" s="123" t="s">
        <v>124</v>
      </c>
      <c r="D194" s="124"/>
      <c r="E194" s="124"/>
      <c r="F194" s="124"/>
      <c r="G194" s="124"/>
      <c r="H194" s="124"/>
      <c r="I194" s="124"/>
      <c r="J194" s="124"/>
      <c r="K194" s="124"/>
      <c r="L194" s="124"/>
      <c r="M194" s="124"/>
      <c r="N194" s="124"/>
      <c r="O194" s="124"/>
      <c r="P194" s="124"/>
      <c r="Q194" s="124"/>
      <c r="R194" s="124"/>
      <c r="S194" s="124"/>
      <c r="T194" s="124"/>
      <c r="U194" s="124"/>
      <c r="V194" s="124"/>
      <c r="W194" s="124"/>
      <c r="X194" s="124"/>
      <c r="Y194" s="124"/>
      <c r="Z194" s="124"/>
      <c r="AA194" s="124"/>
      <c r="AB194" s="124"/>
      <c r="AC194" s="124"/>
      <c r="AD194" s="124"/>
      <c r="AE194" s="124"/>
      <c r="AF194" s="124"/>
    </row>
    <row r="195" s="125" customFormat="true" ht="15.75" hidden="false" customHeight="false" outlineLevel="0" collapsed="false">
      <c r="B195" s="126" t="s">
        <v>125</v>
      </c>
      <c r="C195" s="127" t="s">
        <v>126</v>
      </c>
      <c r="D195" s="128" t="n">
        <f aca="false">D161-D127</f>
        <v>0</v>
      </c>
      <c r="E195" s="128" t="n">
        <f aca="false">E161-E127</f>
        <v>0</v>
      </c>
      <c r="F195" s="128" t="n">
        <f aca="false">F161-F127</f>
        <v>0</v>
      </c>
      <c r="G195" s="128" t="n">
        <f aca="false">G161-G127</f>
        <v>0</v>
      </c>
      <c r="H195" s="128" t="n">
        <f aca="false">H161-H127</f>
        <v>0</v>
      </c>
      <c r="I195" s="128" t="n">
        <f aca="false">I161-I127</f>
        <v>0</v>
      </c>
      <c r="J195" s="128" t="n">
        <f aca="false">J161-J127</f>
        <v>0</v>
      </c>
      <c r="K195" s="128" t="n">
        <f aca="false">K161-K127</f>
        <v>0</v>
      </c>
      <c r="L195" s="128" t="n">
        <f aca="false">L161-L127</f>
        <v>0</v>
      </c>
      <c r="M195" s="128" t="n">
        <f aca="false">M161-M127</f>
        <v>0</v>
      </c>
      <c r="N195" s="128" t="n">
        <f aca="false">N161-N127</f>
        <v>0</v>
      </c>
      <c r="O195" s="128" t="n">
        <f aca="false">O161-O127</f>
        <v>0</v>
      </c>
      <c r="P195" s="128" t="n">
        <f aca="false">P161-P127</f>
        <v>0</v>
      </c>
      <c r="Q195" s="128" t="n">
        <f aca="false">Q161-Q127</f>
        <v>0</v>
      </c>
      <c r="R195" s="128" t="n">
        <f aca="false">R161-R127</f>
        <v>0</v>
      </c>
      <c r="S195" s="128" t="n">
        <f aca="false">S161-S127</f>
        <v>0</v>
      </c>
      <c r="T195" s="128" t="n">
        <f aca="false">T161-T127</f>
        <v>0</v>
      </c>
      <c r="U195" s="128" t="n">
        <f aca="false">U161-U127</f>
        <v>0</v>
      </c>
      <c r="V195" s="128" t="n">
        <f aca="false">V161-V127</f>
        <v>0</v>
      </c>
      <c r="W195" s="128" t="n">
        <f aca="false">W161-W127</f>
        <v>0</v>
      </c>
      <c r="X195" s="128" t="n">
        <f aca="false">X161-X127</f>
        <v>0</v>
      </c>
      <c r="Y195" s="128" t="n">
        <f aca="false">Y161-Y127</f>
        <v>0</v>
      </c>
      <c r="Z195" s="128" t="n">
        <f aca="false">Z161-Z127</f>
        <v>0</v>
      </c>
      <c r="AA195" s="128" t="n">
        <f aca="false">AA161-AA127</f>
        <v>0</v>
      </c>
      <c r="AB195" s="128" t="n">
        <f aca="false">AB161-AB127</f>
        <v>0</v>
      </c>
      <c r="AC195" s="128" t="n">
        <f aca="false">AC161-AC127</f>
        <v>0</v>
      </c>
      <c r="AD195" s="128" t="n">
        <f aca="false">AD161-AD127</f>
        <v>0</v>
      </c>
      <c r="AE195" s="128" t="n">
        <f aca="false">AE161-AE127</f>
        <v>0</v>
      </c>
      <c r="AF195" s="128" t="n">
        <f aca="false">AF161-AF127</f>
        <v>0</v>
      </c>
    </row>
    <row r="196" s="86" customFormat="true" ht="15.75" hidden="false" customHeight="false" outlineLevel="0" collapsed="false">
      <c r="B196" s="129" t="s">
        <v>127</v>
      </c>
      <c r="C196" s="130" t="s">
        <v>128</v>
      </c>
      <c r="D196" s="131" t="n">
        <f aca="false">SUM(D197:D204)</f>
        <v>0</v>
      </c>
      <c r="E196" s="131" t="n">
        <f aca="false">SUM(E197:E204)</f>
        <v>0</v>
      </c>
      <c r="F196" s="131" t="n">
        <f aca="false">SUM(F197:F204)</f>
        <v>0</v>
      </c>
      <c r="G196" s="131" t="n">
        <f aca="false">SUM(G197:G204)</f>
        <v>0</v>
      </c>
      <c r="H196" s="131" t="n">
        <f aca="false">SUM(H197:H204)</f>
        <v>0</v>
      </c>
      <c r="I196" s="131" t="n">
        <f aca="false">SUM(I197:I204)</f>
        <v>0</v>
      </c>
      <c r="J196" s="131" t="n">
        <f aca="false">SUM(J197:J204)</f>
        <v>0</v>
      </c>
      <c r="K196" s="131" t="n">
        <f aca="false">SUM(K197:K204)</f>
        <v>0</v>
      </c>
      <c r="L196" s="131" t="n">
        <f aca="false">SUM(L197:L204)</f>
        <v>0</v>
      </c>
      <c r="M196" s="131" t="n">
        <f aca="false">SUM(M197:M204)</f>
        <v>0</v>
      </c>
      <c r="N196" s="131" t="n">
        <f aca="false">SUM(N197:N204)</f>
        <v>0</v>
      </c>
      <c r="O196" s="131" t="n">
        <f aca="false">SUM(O197:O204)</f>
        <v>0</v>
      </c>
      <c r="P196" s="131" t="n">
        <f aca="false">SUM(P197:P204)</f>
        <v>0</v>
      </c>
      <c r="Q196" s="131" t="n">
        <f aca="false">SUM(Q197:Q204)</f>
        <v>0</v>
      </c>
      <c r="R196" s="131" t="n">
        <f aca="false">SUM(R197:R204)</f>
        <v>0</v>
      </c>
      <c r="S196" s="131" t="n">
        <f aca="false">SUM(S197:S204)</f>
        <v>0</v>
      </c>
      <c r="T196" s="131" t="n">
        <f aca="false">SUM(T197:T204)</f>
        <v>0</v>
      </c>
      <c r="U196" s="131" t="n">
        <f aca="false">SUM(U197:U204)</f>
        <v>0</v>
      </c>
      <c r="V196" s="131" t="n">
        <f aca="false">SUM(V197:V204)</f>
        <v>0</v>
      </c>
      <c r="W196" s="131" t="n">
        <f aca="false">SUM(W197:W204)</f>
        <v>0</v>
      </c>
      <c r="X196" s="131" t="n">
        <f aca="false">SUM(X197:X204)</f>
        <v>0</v>
      </c>
      <c r="Y196" s="131" t="n">
        <f aca="false">SUM(Y197:Y204)</f>
        <v>0</v>
      </c>
      <c r="Z196" s="131" t="n">
        <f aca="false">SUM(Z197:Z204)</f>
        <v>0</v>
      </c>
      <c r="AA196" s="131" t="n">
        <f aca="false">SUM(AA197:AA204)</f>
        <v>0</v>
      </c>
      <c r="AB196" s="131" t="n">
        <f aca="false">SUM(AB197:AB204)</f>
        <v>0</v>
      </c>
      <c r="AC196" s="131" t="n">
        <f aca="false">SUM(AC197:AC204)</f>
        <v>0</v>
      </c>
      <c r="AD196" s="131" t="n">
        <f aca="false">SUM(AD197:AD204)</f>
        <v>0</v>
      </c>
      <c r="AE196" s="131" t="n">
        <f aca="false">SUM(AE197:AE204)</f>
        <v>0</v>
      </c>
      <c r="AF196" s="131" t="n">
        <f aca="false">SUM(AF197:AF204)</f>
        <v>0</v>
      </c>
    </row>
    <row r="197" customFormat="false" ht="15.75" hidden="false" customHeight="false" outlineLevel="0" collapsed="false">
      <c r="B197" s="132" t="n">
        <v>1</v>
      </c>
      <c r="C197" s="133" t="s">
        <v>129</v>
      </c>
      <c r="D197" s="134"/>
      <c r="E197" s="134"/>
      <c r="F197" s="134"/>
      <c r="G197" s="134"/>
      <c r="H197" s="134"/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4"/>
      <c r="T197" s="134"/>
      <c r="U197" s="134"/>
      <c r="V197" s="134"/>
      <c r="W197" s="134"/>
      <c r="X197" s="134"/>
      <c r="Y197" s="134"/>
      <c r="Z197" s="134"/>
      <c r="AA197" s="134"/>
      <c r="AB197" s="134"/>
      <c r="AC197" s="134"/>
      <c r="AD197" s="134"/>
      <c r="AE197" s="134"/>
      <c r="AF197" s="134"/>
    </row>
    <row r="198" customFormat="false" ht="15.75" hidden="false" customHeight="false" outlineLevel="0" collapsed="false">
      <c r="B198" s="132" t="n">
        <v>2</v>
      </c>
      <c r="C198" s="133" t="s">
        <v>130</v>
      </c>
      <c r="D198" s="134"/>
      <c r="E198" s="134"/>
      <c r="F198" s="134"/>
      <c r="G198" s="134"/>
      <c r="H198" s="134"/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4"/>
      <c r="T198" s="134"/>
      <c r="U198" s="134"/>
      <c r="V198" s="134"/>
      <c r="W198" s="134"/>
      <c r="X198" s="134"/>
      <c r="Y198" s="134"/>
      <c r="Z198" s="134"/>
      <c r="AA198" s="134"/>
      <c r="AB198" s="134"/>
      <c r="AC198" s="134"/>
      <c r="AD198" s="134"/>
      <c r="AE198" s="134"/>
      <c r="AF198" s="134"/>
    </row>
    <row r="199" customFormat="false" ht="15.75" hidden="false" customHeight="false" outlineLevel="0" collapsed="false">
      <c r="B199" s="132" t="n">
        <v>3</v>
      </c>
      <c r="C199" s="133" t="s">
        <v>131</v>
      </c>
      <c r="D199" s="134"/>
      <c r="E199" s="134"/>
      <c r="F199" s="134"/>
      <c r="G199" s="134"/>
      <c r="H199" s="134"/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4"/>
      <c r="T199" s="134"/>
      <c r="U199" s="134"/>
      <c r="V199" s="134"/>
      <c r="W199" s="134"/>
      <c r="X199" s="134"/>
      <c r="Y199" s="134"/>
      <c r="Z199" s="134"/>
      <c r="AA199" s="134"/>
      <c r="AB199" s="134"/>
      <c r="AC199" s="134"/>
      <c r="AD199" s="134"/>
      <c r="AE199" s="134"/>
      <c r="AF199" s="134"/>
    </row>
    <row r="200" customFormat="false" ht="15.75" hidden="false" customHeight="false" outlineLevel="0" collapsed="false">
      <c r="B200" s="132" t="n">
        <v>4</v>
      </c>
      <c r="C200" s="133" t="s">
        <v>132</v>
      </c>
      <c r="D200" s="134"/>
      <c r="E200" s="134"/>
      <c r="F200" s="134"/>
      <c r="G200" s="134"/>
      <c r="H200" s="134"/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4"/>
      <c r="T200" s="134"/>
      <c r="U200" s="134"/>
      <c r="V200" s="134"/>
      <c r="W200" s="134"/>
      <c r="X200" s="134"/>
      <c r="Y200" s="134"/>
      <c r="Z200" s="134"/>
      <c r="AA200" s="134"/>
      <c r="AB200" s="134"/>
      <c r="AC200" s="134"/>
      <c r="AD200" s="134"/>
      <c r="AE200" s="134"/>
      <c r="AF200" s="134"/>
    </row>
    <row r="201" customFormat="false" ht="15.75" hidden="false" customHeight="false" outlineLevel="0" collapsed="false">
      <c r="B201" s="132" t="n">
        <v>5</v>
      </c>
      <c r="C201" s="133" t="s">
        <v>133</v>
      </c>
      <c r="D201" s="134"/>
      <c r="E201" s="134"/>
      <c r="F201" s="134"/>
      <c r="G201" s="134"/>
      <c r="H201" s="134"/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4"/>
      <c r="T201" s="134"/>
      <c r="U201" s="134"/>
      <c r="V201" s="134"/>
      <c r="W201" s="134"/>
      <c r="X201" s="134"/>
      <c r="Y201" s="134"/>
      <c r="Z201" s="134"/>
      <c r="AA201" s="134"/>
      <c r="AB201" s="134"/>
      <c r="AC201" s="134"/>
      <c r="AD201" s="134"/>
      <c r="AE201" s="134"/>
      <c r="AF201" s="134"/>
    </row>
    <row r="202" s="6" customFormat="true" ht="15.75" hidden="false" customHeight="false" outlineLevel="0" collapsed="false">
      <c r="B202" s="136" t="n">
        <v>6</v>
      </c>
      <c r="C202" s="137" t="s">
        <v>134</v>
      </c>
      <c r="D202" s="138"/>
      <c r="E202" s="138"/>
      <c r="F202" s="138"/>
      <c r="G202" s="138"/>
      <c r="H202" s="138"/>
      <c r="I202" s="138"/>
      <c r="J202" s="138"/>
      <c r="K202" s="138"/>
      <c r="L202" s="138"/>
      <c r="M202" s="138"/>
      <c r="N202" s="138"/>
      <c r="O202" s="138"/>
      <c r="P202" s="138"/>
      <c r="Q202" s="138"/>
      <c r="R202" s="138"/>
      <c r="S202" s="138"/>
      <c r="T202" s="138"/>
      <c r="U202" s="138"/>
      <c r="V202" s="138"/>
      <c r="W202" s="138"/>
      <c r="X202" s="138"/>
      <c r="Y202" s="138"/>
      <c r="Z202" s="138"/>
      <c r="AA202" s="138"/>
      <c r="AB202" s="138"/>
      <c r="AC202" s="138"/>
      <c r="AD202" s="138"/>
      <c r="AE202" s="138"/>
      <c r="AF202" s="138"/>
    </row>
    <row r="203" customFormat="false" ht="15.75" hidden="false" customHeight="false" outlineLevel="0" collapsed="false">
      <c r="B203" s="132" t="n">
        <v>7</v>
      </c>
      <c r="C203" s="133" t="s">
        <v>135</v>
      </c>
      <c r="D203" s="134"/>
      <c r="E203" s="134"/>
      <c r="F203" s="134"/>
      <c r="G203" s="134"/>
      <c r="H203" s="134"/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4"/>
      <c r="T203" s="134"/>
      <c r="U203" s="134"/>
      <c r="V203" s="134"/>
      <c r="W203" s="134"/>
      <c r="X203" s="134"/>
      <c r="Y203" s="134"/>
      <c r="Z203" s="134"/>
      <c r="AA203" s="134"/>
      <c r="AB203" s="134"/>
      <c r="AC203" s="134"/>
      <c r="AD203" s="134"/>
      <c r="AE203" s="134"/>
      <c r="AF203" s="134"/>
    </row>
    <row r="204" customFormat="false" ht="15.75" hidden="false" customHeight="false" outlineLevel="0" collapsed="false">
      <c r="B204" s="132" t="n">
        <v>8</v>
      </c>
      <c r="C204" s="133" t="s">
        <v>136</v>
      </c>
      <c r="D204" s="134"/>
      <c r="E204" s="134"/>
      <c r="F204" s="134"/>
      <c r="G204" s="134"/>
      <c r="H204" s="134"/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4"/>
      <c r="T204" s="134"/>
      <c r="U204" s="134"/>
      <c r="V204" s="134"/>
      <c r="W204" s="134"/>
      <c r="X204" s="134"/>
      <c r="Y204" s="134"/>
      <c r="Z204" s="134"/>
      <c r="AA204" s="134"/>
      <c r="AB204" s="134"/>
      <c r="AC204" s="134"/>
      <c r="AD204" s="134"/>
      <c r="AE204" s="134"/>
      <c r="AF204" s="134"/>
    </row>
    <row r="205" s="86" customFormat="true" ht="31.5" hidden="false" customHeight="false" outlineLevel="0" collapsed="false">
      <c r="B205" s="139" t="s">
        <v>137</v>
      </c>
      <c r="C205" s="140" t="s">
        <v>138</v>
      </c>
      <c r="D205" s="141" t="n">
        <f aca="false">D195+D196</f>
        <v>0</v>
      </c>
      <c r="E205" s="141" t="n">
        <f aca="false">E195+E196</f>
        <v>0</v>
      </c>
      <c r="F205" s="141" t="n">
        <f aca="false">F195+F196</f>
        <v>0</v>
      </c>
      <c r="G205" s="141" t="n">
        <f aca="false">G195+G196</f>
        <v>0</v>
      </c>
      <c r="H205" s="141" t="n">
        <f aca="false">H195+H196</f>
        <v>0</v>
      </c>
      <c r="I205" s="141" t="n">
        <f aca="false">I195+I196</f>
        <v>0</v>
      </c>
      <c r="J205" s="141" t="n">
        <f aca="false">J195+J196</f>
        <v>0</v>
      </c>
      <c r="K205" s="141" t="n">
        <f aca="false">K195+K196</f>
        <v>0</v>
      </c>
      <c r="L205" s="141" t="n">
        <f aca="false">L195+L196</f>
        <v>0</v>
      </c>
      <c r="M205" s="141" t="n">
        <f aca="false">M195+M196</f>
        <v>0</v>
      </c>
      <c r="N205" s="141" t="n">
        <f aca="false">N195+N196</f>
        <v>0</v>
      </c>
      <c r="O205" s="141" t="n">
        <f aca="false">O195+O196</f>
        <v>0</v>
      </c>
      <c r="P205" s="141" t="n">
        <f aca="false">P195+P196</f>
        <v>0</v>
      </c>
      <c r="Q205" s="141" t="n">
        <f aca="false">Q195+Q196</f>
        <v>0</v>
      </c>
      <c r="R205" s="141" t="n">
        <f aca="false">R195+R196</f>
        <v>0</v>
      </c>
      <c r="S205" s="141" t="n">
        <f aca="false">S195+S196</f>
        <v>0</v>
      </c>
      <c r="T205" s="141" t="n">
        <f aca="false">T195+T196</f>
        <v>0</v>
      </c>
      <c r="U205" s="141" t="n">
        <f aca="false">U195+U196</f>
        <v>0</v>
      </c>
      <c r="V205" s="141" t="n">
        <f aca="false">V195+V196</f>
        <v>0</v>
      </c>
      <c r="W205" s="141" t="n">
        <f aca="false">W195+W196</f>
        <v>0</v>
      </c>
      <c r="X205" s="141" t="n">
        <f aca="false">X195+X196</f>
        <v>0</v>
      </c>
      <c r="Y205" s="141" t="n">
        <f aca="false">Y195+Y196</f>
        <v>0</v>
      </c>
      <c r="Z205" s="141" t="n">
        <f aca="false">Z195+Z196</f>
        <v>0</v>
      </c>
      <c r="AA205" s="141" t="n">
        <f aca="false">AA195+AA196</f>
        <v>0</v>
      </c>
      <c r="AB205" s="141" t="n">
        <f aca="false">AB195+AB196</f>
        <v>0</v>
      </c>
      <c r="AC205" s="141" t="n">
        <f aca="false">AC195+AC196</f>
        <v>0</v>
      </c>
      <c r="AD205" s="141" t="n">
        <f aca="false">AD195+AD196</f>
        <v>0</v>
      </c>
      <c r="AE205" s="141" t="n">
        <f aca="false">AE195+AE196</f>
        <v>0</v>
      </c>
      <c r="AF205" s="141" t="n">
        <f aca="false">AF195+AF196</f>
        <v>0</v>
      </c>
      <c r="AI205" s="142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</row>
    <row r="206" customFormat="false" ht="31.5" hidden="false" customHeight="false" outlineLevel="0" collapsed="false">
      <c r="B206" s="122" t="s">
        <v>139</v>
      </c>
      <c r="C206" s="123" t="s">
        <v>140</v>
      </c>
      <c r="D206" s="124"/>
      <c r="E206" s="124"/>
      <c r="F206" s="124"/>
      <c r="G206" s="124"/>
      <c r="H206" s="124"/>
      <c r="I206" s="124"/>
      <c r="J206" s="124"/>
      <c r="K206" s="124"/>
      <c r="L206" s="124"/>
      <c r="M206" s="124"/>
      <c r="N206" s="124"/>
      <c r="O206" s="124"/>
      <c r="P206" s="124"/>
      <c r="Q206" s="124"/>
      <c r="R206" s="124"/>
      <c r="S206" s="124"/>
      <c r="T206" s="124"/>
      <c r="U206" s="124"/>
      <c r="V206" s="124"/>
      <c r="W206" s="124"/>
      <c r="X206" s="124"/>
      <c r="Y206" s="124"/>
      <c r="Z206" s="124"/>
      <c r="AA206" s="124"/>
      <c r="AB206" s="124"/>
      <c r="AC206" s="124"/>
      <c r="AD206" s="124"/>
      <c r="AE206" s="124"/>
      <c r="AF206" s="124"/>
    </row>
    <row r="207" customFormat="false" ht="15.75" hidden="false" customHeight="false" outlineLevel="0" collapsed="false">
      <c r="B207" s="132" t="s">
        <v>125</v>
      </c>
      <c r="C207" s="133" t="s">
        <v>141</v>
      </c>
      <c r="D207" s="134"/>
      <c r="E207" s="134"/>
      <c r="F207" s="134"/>
      <c r="G207" s="134"/>
      <c r="H207" s="134"/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4"/>
      <c r="T207" s="134"/>
      <c r="U207" s="134"/>
      <c r="V207" s="134"/>
      <c r="W207" s="134"/>
      <c r="X207" s="134"/>
      <c r="Y207" s="134"/>
      <c r="Z207" s="134"/>
      <c r="AA207" s="134"/>
      <c r="AB207" s="134"/>
      <c r="AC207" s="134"/>
      <c r="AD207" s="134"/>
      <c r="AE207" s="134"/>
      <c r="AF207" s="134"/>
    </row>
    <row r="208" customFormat="false" ht="15.75" hidden="false" customHeight="false" outlineLevel="0" collapsed="false">
      <c r="B208" s="132" t="s">
        <v>127</v>
      </c>
      <c r="C208" s="133" t="s">
        <v>142</v>
      </c>
      <c r="D208" s="134"/>
      <c r="E208" s="134"/>
      <c r="F208" s="134"/>
      <c r="G208" s="134"/>
      <c r="H208" s="134"/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4"/>
      <c r="T208" s="134"/>
      <c r="U208" s="134"/>
      <c r="V208" s="134"/>
      <c r="W208" s="134"/>
      <c r="X208" s="134"/>
      <c r="Y208" s="134"/>
      <c r="Z208" s="134"/>
      <c r="AA208" s="134"/>
      <c r="AB208" s="134"/>
      <c r="AC208" s="134"/>
      <c r="AD208" s="134"/>
      <c r="AE208" s="134"/>
      <c r="AF208" s="134"/>
    </row>
    <row r="209" customFormat="false" ht="31.5" hidden="false" customHeight="false" outlineLevel="0" collapsed="false">
      <c r="B209" s="139" t="s">
        <v>137</v>
      </c>
      <c r="C209" s="140" t="s">
        <v>143</v>
      </c>
      <c r="D209" s="141" t="n">
        <f aca="false">D207-D208</f>
        <v>0</v>
      </c>
      <c r="E209" s="141" t="n">
        <f aca="false">E207-E208</f>
        <v>0</v>
      </c>
      <c r="F209" s="141" t="n">
        <f aca="false">F207-F208</f>
        <v>0</v>
      </c>
      <c r="G209" s="141" t="n">
        <f aca="false">G207-G208</f>
        <v>0</v>
      </c>
      <c r="H209" s="141" t="n">
        <f aca="false">H207-H208</f>
        <v>0</v>
      </c>
      <c r="I209" s="141" t="n">
        <f aca="false">I207-I208</f>
        <v>0</v>
      </c>
      <c r="J209" s="141" t="n">
        <f aca="false">J207-J208</f>
        <v>0</v>
      </c>
      <c r="K209" s="141" t="n">
        <f aca="false">K207-K208</f>
        <v>0</v>
      </c>
      <c r="L209" s="141" t="n">
        <f aca="false">L207-L208</f>
        <v>0</v>
      </c>
      <c r="M209" s="141" t="n">
        <f aca="false">M207-M208</f>
        <v>0</v>
      </c>
      <c r="N209" s="141" t="n">
        <f aca="false">N207-N208</f>
        <v>0</v>
      </c>
      <c r="O209" s="141" t="n">
        <f aca="false">O207-O208</f>
        <v>0</v>
      </c>
      <c r="P209" s="141" t="n">
        <f aca="false">P207-P208</f>
        <v>0</v>
      </c>
      <c r="Q209" s="141" t="n">
        <f aca="false">Q207-Q208</f>
        <v>0</v>
      </c>
      <c r="R209" s="141" t="n">
        <f aca="false">R207-R208</f>
        <v>0</v>
      </c>
      <c r="S209" s="141" t="n">
        <f aca="false">S207-S208</f>
        <v>0</v>
      </c>
      <c r="T209" s="141" t="n">
        <f aca="false">T207-T208</f>
        <v>0</v>
      </c>
      <c r="U209" s="141" t="n">
        <f aca="false">U207-U208</f>
        <v>0</v>
      </c>
      <c r="V209" s="141" t="n">
        <f aca="false">V207-V208</f>
        <v>0</v>
      </c>
      <c r="W209" s="141" t="n">
        <f aca="false">W207-W208</f>
        <v>0</v>
      </c>
      <c r="X209" s="141" t="n">
        <f aca="false">X207-X208</f>
        <v>0</v>
      </c>
      <c r="Y209" s="141" t="n">
        <f aca="false">Y207-Y208</f>
        <v>0</v>
      </c>
      <c r="Z209" s="141" t="n">
        <f aca="false">Z207-Z208</f>
        <v>0</v>
      </c>
      <c r="AA209" s="141" t="n">
        <f aca="false">AA207-AA208</f>
        <v>0</v>
      </c>
      <c r="AB209" s="141" t="n">
        <f aca="false">AB207-AB208</f>
        <v>0</v>
      </c>
      <c r="AC209" s="141" t="n">
        <f aca="false">AC207-AC208</f>
        <v>0</v>
      </c>
      <c r="AD209" s="141" t="n">
        <f aca="false">AD207-AD208</f>
        <v>0</v>
      </c>
      <c r="AE209" s="141" t="n">
        <f aca="false">AE207-AE208</f>
        <v>0</v>
      </c>
      <c r="AF209" s="141" t="n">
        <f aca="false">AF207-AF208</f>
        <v>0</v>
      </c>
    </row>
    <row r="210" customFormat="false" ht="31.5" hidden="false" customHeight="false" outlineLevel="0" collapsed="false">
      <c r="B210" s="122" t="s">
        <v>144</v>
      </c>
      <c r="C210" s="123" t="s">
        <v>145</v>
      </c>
      <c r="D210" s="124"/>
      <c r="E210" s="124"/>
      <c r="F210" s="124"/>
      <c r="G210" s="124"/>
      <c r="H210" s="124"/>
      <c r="I210" s="124"/>
      <c r="J210" s="124"/>
      <c r="K210" s="124"/>
      <c r="L210" s="124"/>
      <c r="M210" s="124"/>
      <c r="N210" s="124"/>
      <c r="O210" s="124"/>
      <c r="P210" s="124"/>
      <c r="Q210" s="124"/>
      <c r="R210" s="124"/>
      <c r="S210" s="124"/>
      <c r="T210" s="124"/>
      <c r="U210" s="124"/>
      <c r="V210" s="124"/>
      <c r="W210" s="124"/>
      <c r="X210" s="124"/>
      <c r="Y210" s="124"/>
      <c r="Z210" s="124"/>
      <c r="AA210" s="124"/>
      <c r="AB210" s="124"/>
      <c r="AC210" s="124"/>
      <c r="AD210" s="124"/>
      <c r="AE210" s="124"/>
      <c r="AF210" s="124"/>
    </row>
    <row r="211" customFormat="false" ht="15.75" hidden="false" customHeight="false" outlineLevel="0" collapsed="false">
      <c r="B211" s="129" t="s">
        <v>125</v>
      </c>
      <c r="C211" s="130" t="s">
        <v>141</v>
      </c>
      <c r="D211" s="134" t="n">
        <f aca="false">SUM(D212:D215)</f>
        <v>0</v>
      </c>
      <c r="E211" s="134" t="n">
        <f aca="false">SUM(E212:E215)</f>
        <v>0</v>
      </c>
      <c r="F211" s="134" t="n">
        <f aca="false">SUM(F212:F215)</f>
        <v>0</v>
      </c>
      <c r="G211" s="134" t="n">
        <f aca="false">SUM(G212:G215)</f>
        <v>0</v>
      </c>
      <c r="H211" s="134" t="n">
        <f aca="false">SUM(H212:H215)</f>
        <v>0</v>
      </c>
      <c r="I211" s="134" t="n">
        <f aca="false">SUM(I212:I215)</f>
        <v>0</v>
      </c>
      <c r="J211" s="134" t="n">
        <f aca="false">SUM(J212:J215)</f>
        <v>0</v>
      </c>
      <c r="K211" s="134" t="n">
        <f aca="false">SUM(K212:K215)</f>
        <v>0</v>
      </c>
      <c r="L211" s="134" t="n">
        <f aca="false">SUM(L212:L215)</f>
        <v>0</v>
      </c>
      <c r="M211" s="134" t="n">
        <f aca="false">SUM(M212:M215)</f>
        <v>0</v>
      </c>
      <c r="N211" s="134" t="n">
        <f aca="false">SUM(N212:N215)</f>
        <v>0</v>
      </c>
      <c r="O211" s="134" t="n">
        <f aca="false">SUM(O212:O215)</f>
        <v>0</v>
      </c>
      <c r="P211" s="134" t="n">
        <f aca="false">SUM(P212:P215)</f>
        <v>0</v>
      </c>
      <c r="Q211" s="134" t="n">
        <f aca="false">SUM(Q212:Q215)</f>
        <v>0</v>
      </c>
      <c r="R211" s="134" t="n">
        <f aca="false">SUM(R212:R215)</f>
        <v>0</v>
      </c>
      <c r="S211" s="134" t="n">
        <f aca="false">SUM(S212:S215)</f>
        <v>0</v>
      </c>
      <c r="T211" s="134" t="n">
        <f aca="false">SUM(T212:T215)</f>
        <v>0</v>
      </c>
      <c r="U211" s="134" t="n">
        <f aca="false">SUM(U212:U215)</f>
        <v>0</v>
      </c>
      <c r="V211" s="134" t="n">
        <f aca="false">SUM(V212:V215)</f>
        <v>0</v>
      </c>
      <c r="W211" s="134" t="n">
        <f aca="false">SUM(W212:W215)</f>
        <v>0</v>
      </c>
      <c r="X211" s="134" t="n">
        <f aca="false">SUM(X212:X215)</f>
        <v>0</v>
      </c>
      <c r="Y211" s="134" t="n">
        <f aca="false">SUM(Y212:Y215)</f>
        <v>0</v>
      </c>
      <c r="Z211" s="134" t="n">
        <f aca="false">SUM(Z212:Z215)</f>
        <v>0</v>
      </c>
      <c r="AA211" s="134" t="n">
        <f aca="false">SUM(AA212:AA215)</f>
        <v>0</v>
      </c>
      <c r="AB211" s="134" t="n">
        <f aca="false">SUM(AB212:AB215)</f>
        <v>0</v>
      </c>
      <c r="AC211" s="134" t="n">
        <f aca="false">SUM(AC212:AC215)</f>
        <v>0</v>
      </c>
      <c r="AD211" s="134" t="n">
        <f aca="false">SUM(AD212:AD215)</f>
        <v>0</v>
      </c>
      <c r="AE211" s="134" t="n">
        <f aca="false">SUM(AE212:AE215)</f>
        <v>0</v>
      </c>
      <c r="AF211" s="134" t="n">
        <f aca="false">SUM(AF212:AF215)</f>
        <v>0</v>
      </c>
    </row>
    <row r="212" customFormat="false" ht="47.25" hidden="false" customHeight="false" outlineLevel="0" collapsed="false">
      <c r="B212" s="132" t="n">
        <v>1</v>
      </c>
      <c r="C212" s="133" t="s">
        <v>146</v>
      </c>
      <c r="D212" s="134"/>
      <c r="E212" s="134"/>
      <c r="F212" s="134"/>
      <c r="G212" s="134"/>
      <c r="H212" s="134"/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4"/>
      <c r="T212" s="134"/>
      <c r="U212" s="134"/>
      <c r="V212" s="134"/>
      <c r="W212" s="134"/>
      <c r="X212" s="134"/>
      <c r="Y212" s="134"/>
      <c r="Z212" s="134"/>
      <c r="AA212" s="134"/>
      <c r="AB212" s="134"/>
      <c r="AC212" s="134"/>
      <c r="AD212" s="134"/>
      <c r="AE212" s="134"/>
      <c r="AF212" s="134"/>
    </row>
    <row r="213" customFormat="false" ht="15.75" hidden="false" customHeight="false" outlineLevel="0" collapsed="false">
      <c r="B213" s="132" t="n">
        <v>2</v>
      </c>
      <c r="C213" s="133" t="s">
        <v>147</v>
      </c>
      <c r="D213" s="134"/>
      <c r="E213" s="134"/>
      <c r="F213" s="134"/>
      <c r="G213" s="134"/>
      <c r="H213" s="134"/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4"/>
      <c r="T213" s="134"/>
      <c r="U213" s="134"/>
      <c r="V213" s="134"/>
      <c r="W213" s="134"/>
      <c r="X213" s="134"/>
      <c r="Y213" s="134"/>
      <c r="Z213" s="134"/>
      <c r="AA213" s="134"/>
      <c r="AB213" s="134"/>
      <c r="AC213" s="134"/>
      <c r="AD213" s="134"/>
      <c r="AE213" s="134"/>
      <c r="AF213" s="134"/>
    </row>
    <row r="214" customFormat="false" ht="15.75" hidden="false" customHeight="false" outlineLevel="0" collapsed="false">
      <c r="B214" s="132" t="n">
        <v>3</v>
      </c>
      <c r="C214" s="133" t="s">
        <v>148</v>
      </c>
      <c r="D214" s="134"/>
      <c r="E214" s="134"/>
      <c r="F214" s="134"/>
      <c r="G214" s="134"/>
      <c r="H214" s="134"/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4"/>
      <c r="T214" s="134"/>
      <c r="U214" s="134"/>
      <c r="V214" s="134"/>
      <c r="W214" s="134"/>
      <c r="X214" s="134"/>
      <c r="Y214" s="134"/>
      <c r="Z214" s="134"/>
      <c r="AA214" s="134"/>
      <c r="AB214" s="134"/>
      <c r="AC214" s="134"/>
      <c r="AD214" s="134"/>
      <c r="AE214" s="134"/>
      <c r="AF214" s="134"/>
    </row>
    <row r="215" customFormat="false" ht="15.75" hidden="false" customHeight="false" outlineLevel="0" collapsed="false">
      <c r="B215" s="132" t="n">
        <v>4</v>
      </c>
      <c r="C215" s="133" t="s">
        <v>149</v>
      </c>
      <c r="D215" s="134"/>
      <c r="E215" s="134"/>
      <c r="F215" s="134"/>
      <c r="G215" s="134"/>
      <c r="H215" s="134"/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4"/>
      <c r="T215" s="134"/>
      <c r="U215" s="134"/>
      <c r="V215" s="134"/>
      <c r="W215" s="134"/>
      <c r="X215" s="134"/>
      <c r="Y215" s="134"/>
      <c r="Z215" s="134"/>
      <c r="AA215" s="134"/>
      <c r="AB215" s="134"/>
      <c r="AC215" s="134"/>
      <c r="AD215" s="134"/>
      <c r="AE215" s="134"/>
      <c r="AF215" s="134"/>
    </row>
    <row r="216" customFormat="false" ht="15.75" hidden="false" customHeight="false" outlineLevel="0" collapsed="false">
      <c r="B216" s="129" t="s">
        <v>127</v>
      </c>
      <c r="C216" s="130" t="s">
        <v>142</v>
      </c>
      <c r="D216" s="134" t="n">
        <f aca="false">SUM(D217:D219)</f>
        <v>0</v>
      </c>
      <c r="E216" s="134" t="n">
        <f aca="false">SUM(E217:E219)</f>
        <v>0</v>
      </c>
      <c r="F216" s="134" t="n">
        <f aca="false">SUM(F217:F219)</f>
        <v>0</v>
      </c>
      <c r="G216" s="134" t="n">
        <f aca="false">SUM(G217:G219)</f>
        <v>0</v>
      </c>
      <c r="H216" s="134" t="n">
        <f aca="false">SUM(H217:H219)</f>
        <v>0</v>
      </c>
      <c r="I216" s="134" t="n">
        <f aca="false">SUM(I217:I219)</f>
        <v>0</v>
      </c>
      <c r="J216" s="134" t="n">
        <f aca="false">SUM(J217:J219)</f>
        <v>0</v>
      </c>
      <c r="K216" s="134" t="n">
        <f aca="false">SUM(K217:K219)</f>
        <v>0</v>
      </c>
      <c r="L216" s="134" t="n">
        <f aca="false">SUM(L217:L219)</f>
        <v>0</v>
      </c>
      <c r="M216" s="134" t="n">
        <f aca="false">SUM(M217:M219)</f>
        <v>0</v>
      </c>
      <c r="N216" s="134" t="n">
        <f aca="false">SUM(N217:N219)</f>
        <v>0</v>
      </c>
      <c r="O216" s="134" t="n">
        <f aca="false">SUM(O217:O219)</f>
        <v>0</v>
      </c>
      <c r="P216" s="134" t="n">
        <f aca="false">SUM(P217:P219)</f>
        <v>0</v>
      </c>
      <c r="Q216" s="134" t="n">
        <f aca="false">SUM(Q217:Q219)</f>
        <v>0</v>
      </c>
      <c r="R216" s="134" t="n">
        <f aca="false">SUM(R217:R219)</f>
        <v>0</v>
      </c>
      <c r="S216" s="134" t="n">
        <f aca="false">SUM(S217:S219)</f>
        <v>0</v>
      </c>
      <c r="T216" s="134" t="n">
        <f aca="false">SUM(T217:T219)</f>
        <v>0</v>
      </c>
      <c r="U216" s="134" t="n">
        <f aca="false">SUM(U217:U219)</f>
        <v>0</v>
      </c>
      <c r="V216" s="134" t="n">
        <f aca="false">SUM(V217:V219)</f>
        <v>0</v>
      </c>
      <c r="W216" s="134" t="n">
        <f aca="false">SUM(W217:W219)</f>
        <v>0</v>
      </c>
      <c r="X216" s="134" t="n">
        <f aca="false">SUM(X217:X219)</f>
        <v>0</v>
      </c>
      <c r="Y216" s="134" t="n">
        <f aca="false">SUM(Y217:Y219)</f>
        <v>0</v>
      </c>
      <c r="Z216" s="134" t="n">
        <f aca="false">SUM(Z217:Z219)</f>
        <v>0</v>
      </c>
      <c r="AA216" s="134" t="n">
        <f aca="false">SUM(AA217:AA219)</f>
        <v>0</v>
      </c>
      <c r="AB216" s="134" t="n">
        <f aca="false">SUM(AB217:AB219)</f>
        <v>0</v>
      </c>
      <c r="AC216" s="134" t="n">
        <f aca="false">SUM(AC217:AC219)</f>
        <v>0</v>
      </c>
      <c r="AD216" s="134" t="n">
        <f aca="false">SUM(AD217:AD219)</f>
        <v>0</v>
      </c>
      <c r="AE216" s="134" t="n">
        <f aca="false">SUM(AE217:AE219)</f>
        <v>0</v>
      </c>
      <c r="AF216" s="134" t="n">
        <f aca="false">SUM(AF217:AF219)</f>
        <v>0</v>
      </c>
    </row>
    <row r="217" customFormat="false" ht="15.75" hidden="false" customHeight="false" outlineLevel="0" collapsed="false">
      <c r="B217" s="132" t="n">
        <v>1</v>
      </c>
      <c r="C217" s="133" t="s">
        <v>150</v>
      </c>
      <c r="D217" s="134"/>
      <c r="E217" s="134"/>
      <c r="F217" s="134"/>
      <c r="G217" s="134"/>
      <c r="H217" s="134"/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4"/>
      <c r="T217" s="134"/>
      <c r="U217" s="134"/>
      <c r="V217" s="134"/>
      <c r="W217" s="134"/>
      <c r="X217" s="134"/>
      <c r="Y217" s="134"/>
      <c r="Z217" s="134"/>
      <c r="AA217" s="134"/>
      <c r="AB217" s="134"/>
      <c r="AC217" s="134"/>
      <c r="AD217" s="134"/>
      <c r="AE217" s="134"/>
      <c r="AF217" s="134"/>
    </row>
    <row r="218" customFormat="false" ht="15.75" hidden="false" customHeight="false" outlineLevel="0" collapsed="false">
      <c r="B218" s="132" t="n">
        <v>2</v>
      </c>
      <c r="C218" s="133" t="s">
        <v>117</v>
      </c>
      <c r="D218" s="134"/>
      <c r="E218" s="134"/>
      <c r="F218" s="134"/>
      <c r="G218" s="134"/>
      <c r="H218" s="134"/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4"/>
      <c r="T218" s="134"/>
      <c r="U218" s="134"/>
      <c r="V218" s="134"/>
      <c r="W218" s="134"/>
      <c r="X218" s="134"/>
      <c r="Y218" s="134"/>
      <c r="Z218" s="134"/>
      <c r="AA218" s="134"/>
      <c r="AB218" s="134"/>
      <c r="AC218" s="134"/>
      <c r="AD218" s="134"/>
      <c r="AE218" s="134"/>
      <c r="AF218" s="134"/>
    </row>
    <row r="219" customFormat="false" ht="15.75" hidden="false" customHeight="false" outlineLevel="0" collapsed="false">
      <c r="B219" s="132" t="n">
        <v>3</v>
      </c>
      <c r="C219" s="133" t="s">
        <v>151</v>
      </c>
      <c r="D219" s="134"/>
      <c r="E219" s="134"/>
      <c r="F219" s="134"/>
      <c r="G219" s="134"/>
      <c r="H219" s="134"/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4"/>
      <c r="T219" s="134"/>
      <c r="U219" s="134"/>
      <c r="V219" s="134"/>
      <c r="W219" s="134"/>
      <c r="X219" s="134"/>
      <c r="Y219" s="134"/>
      <c r="Z219" s="134"/>
      <c r="AA219" s="134"/>
      <c r="AB219" s="134"/>
      <c r="AC219" s="134"/>
      <c r="AD219" s="134"/>
      <c r="AE219" s="134"/>
      <c r="AF219" s="134"/>
    </row>
    <row r="220" customFormat="false" ht="31.5" hidden="false" customHeight="false" outlineLevel="0" collapsed="false">
      <c r="B220" s="139" t="s">
        <v>137</v>
      </c>
      <c r="C220" s="140" t="s">
        <v>152</v>
      </c>
      <c r="D220" s="141" t="n">
        <f aca="false">D211-D216</f>
        <v>0</v>
      </c>
      <c r="E220" s="141" t="n">
        <f aca="false">E211-E216</f>
        <v>0</v>
      </c>
      <c r="F220" s="141" t="n">
        <f aca="false">F211-F216</f>
        <v>0</v>
      </c>
      <c r="G220" s="141" t="n">
        <f aca="false">G211-G216</f>
        <v>0</v>
      </c>
      <c r="H220" s="141" t="n">
        <f aca="false">H211-H216</f>
        <v>0</v>
      </c>
      <c r="I220" s="141" t="n">
        <f aca="false">I211-I216</f>
        <v>0</v>
      </c>
      <c r="J220" s="141" t="n">
        <f aca="false">J211-J216</f>
        <v>0</v>
      </c>
      <c r="K220" s="141" t="n">
        <f aca="false">K211-K216</f>
        <v>0</v>
      </c>
      <c r="L220" s="141" t="n">
        <f aca="false">L211-L216</f>
        <v>0</v>
      </c>
      <c r="M220" s="141" t="n">
        <f aca="false">M211-M216</f>
        <v>0</v>
      </c>
      <c r="N220" s="141" t="n">
        <f aca="false">N211-N216</f>
        <v>0</v>
      </c>
      <c r="O220" s="141" t="n">
        <f aca="false">O211-O216</f>
        <v>0</v>
      </c>
      <c r="P220" s="141" t="n">
        <f aca="false">P211-P216</f>
        <v>0</v>
      </c>
      <c r="Q220" s="141" t="n">
        <f aca="false">Q211-Q216</f>
        <v>0</v>
      </c>
      <c r="R220" s="141" t="n">
        <f aca="false">R211-R216</f>
        <v>0</v>
      </c>
      <c r="S220" s="141" t="n">
        <f aca="false">S211-S216</f>
        <v>0</v>
      </c>
      <c r="T220" s="141" t="n">
        <f aca="false">T211-T216</f>
        <v>0</v>
      </c>
      <c r="U220" s="141" t="n">
        <f aca="false">U211-U216</f>
        <v>0</v>
      </c>
      <c r="V220" s="141" t="n">
        <f aca="false">V211-V216</f>
        <v>0</v>
      </c>
      <c r="W220" s="141" t="n">
        <f aca="false">W211-W216</f>
        <v>0</v>
      </c>
      <c r="X220" s="141" t="n">
        <f aca="false">X211-X216</f>
        <v>0</v>
      </c>
      <c r="Y220" s="141" t="n">
        <f aca="false">Y211-Y216</f>
        <v>0</v>
      </c>
      <c r="Z220" s="141" t="n">
        <f aca="false">Z211-Z216</f>
        <v>0</v>
      </c>
      <c r="AA220" s="141" t="n">
        <f aca="false">AA211-AA216</f>
        <v>0</v>
      </c>
      <c r="AB220" s="141" t="n">
        <f aca="false">AB211-AB216</f>
        <v>0</v>
      </c>
      <c r="AC220" s="141" t="n">
        <f aca="false">AC211-AC216</f>
        <v>0</v>
      </c>
      <c r="AD220" s="141" t="n">
        <f aca="false">AD211-AD216</f>
        <v>0</v>
      </c>
      <c r="AE220" s="141" t="n">
        <f aca="false">AE211-AE216</f>
        <v>0</v>
      </c>
      <c r="AF220" s="141" t="n">
        <f aca="false">AF211-AF216</f>
        <v>0</v>
      </c>
    </row>
    <row r="221" customFormat="false" ht="15.75" hidden="false" customHeight="false" outlineLevel="0" collapsed="false">
      <c r="B221" s="129" t="s">
        <v>153</v>
      </c>
      <c r="C221" s="130" t="s">
        <v>154</v>
      </c>
      <c r="D221" s="134" t="n">
        <f aca="false">D205+D209+D220</f>
        <v>0</v>
      </c>
      <c r="E221" s="134" t="n">
        <f aca="false">E205+E209+E220</f>
        <v>0</v>
      </c>
      <c r="F221" s="134" t="n">
        <f aca="false">F205+F209+F220</f>
        <v>0</v>
      </c>
      <c r="G221" s="134" t="n">
        <f aca="false">G205+G209+G220</f>
        <v>0</v>
      </c>
      <c r="H221" s="134" t="n">
        <f aca="false">H205+H209+H220</f>
        <v>0</v>
      </c>
      <c r="I221" s="134" t="n">
        <f aca="false">I205+I209+I220</f>
        <v>0</v>
      </c>
      <c r="J221" s="134" t="n">
        <f aca="false">J205+J209+J220</f>
        <v>0</v>
      </c>
      <c r="K221" s="134" t="n">
        <f aca="false">K205+K209+K220</f>
        <v>0</v>
      </c>
      <c r="L221" s="134" t="n">
        <f aca="false">L205+L209+L220</f>
        <v>0</v>
      </c>
      <c r="M221" s="134" t="n">
        <f aca="false">M205+M209+M220</f>
        <v>0</v>
      </c>
      <c r="N221" s="134" t="n">
        <f aca="false">N205+N209+N220</f>
        <v>0</v>
      </c>
      <c r="O221" s="134" t="n">
        <f aca="false">O205+O209+O220</f>
        <v>0</v>
      </c>
      <c r="P221" s="134" t="n">
        <f aca="false">P205+P209+P220</f>
        <v>0</v>
      </c>
      <c r="Q221" s="134" t="n">
        <f aca="false">Q205+Q209+Q220</f>
        <v>0</v>
      </c>
      <c r="R221" s="134" t="n">
        <f aca="false">R205+R209+R220</f>
        <v>0</v>
      </c>
      <c r="S221" s="134" t="n">
        <f aca="false">S205+S209+S220</f>
        <v>0</v>
      </c>
      <c r="T221" s="134" t="n">
        <f aca="false">T205+T209+T220</f>
        <v>0</v>
      </c>
      <c r="U221" s="134" t="n">
        <f aca="false">U205+U209+U220</f>
        <v>0</v>
      </c>
      <c r="V221" s="134" t="n">
        <f aca="false">V205+V209+V220</f>
        <v>0</v>
      </c>
      <c r="W221" s="134" t="n">
        <f aca="false">W205+W209+W220</f>
        <v>0</v>
      </c>
      <c r="X221" s="134" t="n">
        <f aca="false">X205+X209+X220</f>
        <v>0</v>
      </c>
      <c r="Y221" s="134" t="n">
        <f aca="false">Y205+Y209+Y220</f>
        <v>0</v>
      </c>
      <c r="Z221" s="134" t="n">
        <f aca="false">Z205+Z209+Z220</f>
        <v>0</v>
      </c>
      <c r="AA221" s="134" t="n">
        <f aca="false">AA205+AA209+AA220</f>
        <v>0</v>
      </c>
      <c r="AB221" s="134" t="n">
        <f aca="false">AB205+AB209+AB220</f>
        <v>0</v>
      </c>
      <c r="AC221" s="134" t="n">
        <f aca="false">AC205+AC209+AC220</f>
        <v>0</v>
      </c>
      <c r="AD221" s="134" t="n">
        <f aca="false">AD205+AD209+AD220</f>
        <v>0</v>
      </c>
      <c r="AE221" s="134" t="n">
        <f aca="false">AE205+AE209+AE220</f>
        <v>0</v>
      </c>
      <c r="AF221" s="134" t="n">
        <f aca="false">AF205+AF209+AF220</f>
        <v>0</v>
      </c>
    </row>
    <row r="222" customFormat="false" ht="15.75" hidden="false" customHeight="false" outlineLevel="0" collapsed="false">
      <c r="B222" s="129" t="s">
        <v>155</v>
      </c>
      <c r="C222" s="130" t="s">
        <v>156</v>
      </c>
      <c r="D222" s="134"/>
      <c r="E222" s="134" t="n">
        <f aca="false">D223</f>
        <v>0</v>
      </c>
      <c r="F222" s="134" t="n">
        <f aca="false">E223</f>
        <v>0</v>
      </c>
      <c r="G222" s="134" t="n">
        <f aca="false">F223</f>
        <v>0</v>
      </c>
      <c r="H222" s="134" t="n">
        <f aca="false">G223</f>
        <v>0</v>
      </c>
      <c r="I222" s="134" t="n">
        <f aca="false">H223</f>
        <v>0</v>
      </c>
      <c r="J222" s="134" t="n">
        <f aca="false">I223</f>
        <v>0</v>
      </c>
      <c r="K222" s="134" t="n">
        <f aca="false">J223</f>
        <v>0</v>
      </c>
      <c r="L222" s="134" t="n">
        <f aca="false">K223</f>
        <v>0</v>
      </c>
      <c r="M222" s="134" t="n">
        <f aca="false">L223</f>
        <v>0</v>
      </c>
      <c r="N222" s="134" t="n">
        <f aca="false">M223</f>
        <v>0</v>
      </c>
      <c r="O222" s="134" t="n">
        <f aca="false">N223</f>
        <v>0</v>
      </c>
      <c r="P222" s="134" t="n">
        <f aca="false">O223</f>
        <v>0</v>
      </c>
      <c r="Q222" s="134" t="n">
        <f aca="false">P223</f>
        <v>0</v>
      </c>
      <c r="R222" s="134" t="n">
        <f aca="false">Q223</f>
        <v>0</v>
      </c>
      <c r="S222" s="134" t="n">
        <f aca="false">R223</f>
        <v>0</v>
      </c>
      <c r="T222" s="134" t="n">
        <f aca="false">S223</f>
        <v>0</v>
      </c>
      <c r="U222" s="134" t="n">
        <f aca="false">T223</f>
        <v>0</v>
      </c>
      <c r="V222" s="134" t="n">
        <f aca="false">U223</f>
        <v>0</v>
      </c>
      <c r="W222" s="134" t="n">
        <f aca="false">V223</f>
        <v>0</v>
      </c>
      <c r="X222" s="134" t="n">
        <f aca="false">W223</f>
        <v>0</v>
      </c>
      <c r="Y222" s="134" t="n">
        <f aca="false">X223</f>
        <v>0</v>
      </c>
      <c r="Z222" s="134" t="n">
        <f aca="false">Y223</f>
        <v>0</v>
      </c>
      <c r="AA222" s="134" t="n">
        <f aca="false">Z223</f>
        <v>0</v>
      </c>
      <c r="AB222" s="134" t="n">
        <f aca="false">AA223</f>
        <v>0</v>
      </c>
      <c r="AC222" s="134" t="n">
        <f aca="false">AB223</f>
        <v>0</v>
      </c>
      <c r="AD222" s="134" t="n">
        <f aca="false">AC223</f>
        <v>0</v>
      </c>
      <c r="AE222" s="134" t="n">
        <f aca="false">AD223</f>
        <v>0</v>
      </c>
      <c r="AF222" s="134" t="n">
        <f aca="false">AE223</f>
        <v>0</v>
      </c>
    </row>
    <row r="223" customFormat="false" ht="15.75" hidden="false" customHeight="false" outlineLevel="0" collapsed="false">
      <c r="B223" s="143" t="s">
        <v>157</v>
      </c>
      <c r="C223" s="144" t="s">
        <v>158</v>
      </c>
      <c r="D223" s="145" t="n">
        <f aca="false">D221+D222</f>
        <v>0</v>
      </c>
      <c r="E223" s="145" t="n">
        <f aca="false">E221+E222</f>
        <v>0</v>
      </c>
      <c r="F223" s="145" t="n">
        <f aca="false">F221+F222</f>
        <v>0</v>
      </c>
      <c r="G223" s="145" t="n">
        <f aca="false">G221+G222</f>
        <v>0</v>
      </c>
      <c r="H223" s="145" t="n">
        <f aca="false">H221+H222</f>
        <v>0</v>
      </c>
      <c r="I223" s="145" t="n">
        <f aca="false">I221+I222</f>
        <v>0</v>
      </c>
      <c r="J223" s="145" t="n">
        <f aca="false">J221+J222</f>
        <v>0</v>
      </c>
      <c r="K223" s="145" t="n">
        <f aca="false">K221+K222</f>
        <v>0</v>
      </c>
      <c r="L223" s="145" t="n">
        <f aca="false">L221+L222</f>
        <v>0</v>
      </c>
      <c r="M223" s="145" t="n">
        <f aca="false">M221+M222</f>
        <v>0</v>
      </c>
      <c r="N223" s="145" t="n">
        <f aca="false">N221+N222</f>
        <v>0</v>
      </c>
      <c r="O223" s="145" t="n">
        <f aca="false">O221+O222</f>
        <v>0</v>
      </c>
      <c r="P223" s="145" t="n">
        <f aca="false">P221+P222</f>
        <v>0</v>
      </c>
      <c r="Q223" s="145" t="n">
        <f aca="false">Q221+Q222</f>
        <v>0</v>
      </c>
      <c r="R223" s="145" t="n">
        <f aca="false">R221+R222</f>
        <v>0</v>
      </c>
      <c r="S223" s="145" t="n">
        <f aca="false">S221+S222</f>
        <v>0</v>
      </c>
      <c r="T223" s="145" t="n">
        <f aca="false">T221+T222</f>
        <v>0</v>
      </c>
      <c r="U223" s="145" t="n">
        <f aca="false">U221+U222</f>
        <v>0</v>
      </c>
      <c r="V223" s="145" t="n">
        <f aca="false">V221+V222</f>
        <v>0</v>
      </c>
      <c r="W223" s="145" t="n">
        <f aca="false">W221+W222</f>
        <v>0</v>
      </c>
      <c r="X223" s="145" t="n">
        <f aca="false">X221+X222</f>
        <v>0</v>
      </c>
      <c r="Y223" s="145" t="n">
        <f aca="false">Y221+Y222</f>
        <v>0</v>
      </c>
      <c r="Z223" s="145" t="n">
        <f aca="false">Z221+Z222</f>
        <v>0</v>
      </c>
      <c r="AA223" s="145" t="n">
        <f aca="false">AA221+AA222</f>
        <v>0</v>
      </c>
      <c r="AB223" s="145" t="n">
        <f aca="false">AB221+AB222</f>
        <v>0</v>
      </c>
      <c r="AC223" s="145" t="n">
        <f aca="false">AC221+AC222</f>
        <v>0</v>
      </c>
      <c r="AD223" s="145" t="n">
        <f aca="false">AD221+AD222</f>
        <v>0</v>
      </c>
      <c r="AE223" s="145" t="n">
        <f aca="false">AE221+AE222</f>
        <v>0</v>
      </c>
      <c r="AF223" s="145" t="n">
        <f aca="false">AF221+AF222</f>
        <v>0</v>
      </c>
    </row>
    <row r="224" customFormat="false" ht="15.75" hidden="false" customHeight="false" outlineLevel="0" collapsed="false">
      <c r="B224" s="80"/>
      <c r="C224" s="32"/>
      <c r="D224" s="32"/>
      <c r="E224" s="32"/>
      <c r="F224" s="32"/>
      <c r="G224" s="32"/>
      <c r="H224" s="32"/>
      <c r="I224" s="32"/>
      <c r="J224" s="32"/>
      <c r="K224" s="32"/>
      <c r="L224" s="32"/>
      <c r="M224" s="32"/>
      <c r="N224" s="32"/>
      <c r="O224" s="32"/>
      <c r="P224" s="32"/>
      <c r="Q224" s="32"/>
      <c r="R224" s="32"/>
      <c r="S224" s="32"/>
      <c r="T224" s="32"/>
      <c r="U224" s="32"/>
      <c r="V224" s="32"/>
      <c r="W224" s="32"/>
      <c r="X224" s="32"/>
      <c r="Y224" s="32"/>
      <c r="Z224" s="32"/>
      <c r="AA224" s="32"/>
      <c r="AB224" s="32"/>
      <c r="AC224" s="32"/>
      <c r="AD224" s="32"/>
      <c r="AE224" s="32"/>
      <c r="AF224" s="32"/>
    </row>
    <row r="225" customFormat="false" ht="15.75" hidden="false" customHeight="false" outlineLevel="0" collapsed="false">
      <c r="B225" s="80"/>
      <c r="C225" s="32"/>
      <c r="D225" s="81"/>
      <c r="E225" s="81"/>
      <c r="F225" s="81"/>
      <c r="G225" s="81"/>
      <c r="H225" s="81"/>
      <c r="I225" s="81"/>
      <c r="J225" s="81"/>
      <c r="K225" s="81"/>
      <c r="L225" s="81"/>
      <c r="M225" s="81"/>
      <c r="N225" s="81"/>
      <c r="O225" s="81"/>
      <c r="P225" s="81"/>
      <c r="Q225" s="81"/>
      <c r="R225" s="81"/>
      <c r="S225" s="81"/>
      <c r="T225" s="81"/>
      <c r="U225" s="81"/>
      <c r="V225" s="81"/>
      <c r="W225" s="81"/>
      <c r="X225" s="81"/>
      <c r="Y225" s="81"/>
      <c r="Z225" s="81"/>
      <c r="AA225" s="81"/>
      <c r="AB225" s="81"/>
      <c r="AC225" s="81"/>
      <c r="AD225" s="81"/>
      <c r="AE225" s="81"/>
      <c r="AF225" s="81"/>
    </row>
    <row r="226" customFormat="false" ht="15.75" hidden="false" customHeight="false" outlineLevel="0" collapsed="false">
      <c r="B226" s="120" t="s">
        <v>161</v>
      </c>
      <c r="C226" s="120"/>
      <c r="D226" s="120"/>
      <c r="E226" s="81"/>
      <c r="F226" s="81"/>
      <c r="G226" s="81"/>
      <c r="H226" s="81"/>
      <c r="I226" s="81"/>
      <c r="J226" s="81"/>
      <c r="K226" s="81"/>
      <c r="L226" s="81"/>
      <c r="M226" s="81"/>
      <c r="N226" s="81"/>
      <c r="O226" s="81"/>
      <c r="P226" s="81"/>
      <c r="Q226" s="81"/>
      <c r="R226" s="81"/>
      <c r="S226" s="81"/>
      <c r="T226" s="81"/>
      <c r="U226" s="81"/>
      <c r="V226" s="81"/>
      <c r="W226" s="81"/>
      <c r="X226" s="81"/>
      <c r="Y226" s="81"/>
      <c r="Z226" s="81"/>
      <c r="AA226" s="81"/>
      <c r="AB226" s="81"/>
      <c r="AC226" s="81"/>
      <c r="AD226" s="81"/>
      <c r="AE226" s="81"/>
      <c r="AF226" s="81"/>
    </row>
    <row r="227" customFormat="false" ht="15.75" hidden="false" customHeight="false" outlineLevel="0" collapsed="false">
      <c r="B227" s="80"/>
      <c r="C227" s="32"/>
      <c r="D227" s="81"/>
      <c r="E227" s="81"/>
      <c r="F227" s="81"/>
      <c r="G227" s="81"/>
      <c r="H227" s="81"/>
      <c r="I227" s="81"/>
      <c r="J227" s="81"/>
      <c r="K227" s="81"/>
      <c r="L227" s="81"/>
      <c r="M227" s="81"/>
      <c r="N227" s="81"/>
      <c r="O227" s="81"/>
      <c r="P227" s="81"/>
      <c r="Q227" s="81"/>
      <c r="R227" s="81"/>
      <c r="S227" s="81"/>
      <c r="T227" s="81"/>
      <c r="U227" s="81"/>
      <c r="V227" s="81"/>
      <c r="W227" s="81"/>
      <c r="X227" s="81"/>
      <c r="Y227" s="81"/>
      <c r="Z227" s="81"/>
      <c r="AA227" s="81"/>
      <c r="AB227" s="81"/>
      <c r="AC227" s="81"/>
      <c r="AD227" s="81"/>
      <c r="AE227" s="81"/>
      <c r="AF227" s="81"/>
    </row>
    <row r="228" customFormat="false" ht="31.5" hidden="false" customHeight="false" outlineLevel="0" collapsed="false">
      <c r="B228" s="113" t="s">
        <v>72</v>
      </c>
      <c r="C228" s="114" t="s">
        <v>73</v>
      </c>
      <c r="D228" s="85" t="s">
        <v>74</v>
      </c>
      <c r="E228" s="85" t="s">
        <v>74</v>
      </c>
      <c r="F228" s="85" t="s">
        <v>74</v>
      </c>
      <c r="G228" s="85" t="s">
        <v>74</v>
      </c>
      <c r="H228" s="85" t="s">
        <v>74</v>
      </c>
      <c r="I228" s="85" t="s">
        <v>74</v>
      </c>
      <c r="J228" s="85" t="s">
        <v>74</v>
      </c>
      <c r="K228" s="85" t="s">
        <v>74</v>
      </c>
      <c r="L228" s="85" t="s">
        <v>74</v>
      </c>
      <c r="M228" s="85" t="s">
        <v>74</v>
      </c>
      <c r="N228" s="85" t="s">
        <v>74</v>
      </c>
      <c r="O228" s="85" t="s">
        <v>74</v>
      </c>
      <c r="P228" s="85" t="s">
        <v>74</v>
      </c>
      <c r="Q228" s="85" t="s">
        <v>74</v>
      </c>
      <c r="R228" s="85" t="s">
        <v>74</v>
      </c>
      <c r="S228" s="85" t="s">
        <v>74</v>
      </c>
      <c r="T228" s="85" t="s">
        <v>74</v>
      </c>
      <c r="U228" s="85" t="s">
        <v>74</v>
      </c>
      <c r="V228" s="85" t="s">
        <v>74</v>
      </c>
      <c r="W228" s="85" t="s">
        <v>74</v>
      </c>
      <c r="X228" s="85" t="s">
        <v>74</v>
      </c>
      <c r="Y228" s="85" t="s">
        <v>74</v>
      </c>
      <c r="Z228" s="85" t="s">
        <v>74</v>
      </c>
      <c r="AA228" s="85" t="s">
        <v>74</v>
      </c>
      <c r="AB228" s="85" t="s">
        <v>74</v>
      </c>
      <c r="AC228" s="85" t="s">
        <v>74</v>
      </c>
      <c r="AD228" s="85" t="s">
        <v>74</v>
      </c>
      <c r="AE228" s="85" t="s">
        <v>74</v>
      </c>
      <c r="AF228" s="85" t="s">
        <v>74</v>
      </c>
    </row>
    <row r="229" customFormat="false" ht="15.75" hidden="false" customHeight="false" outlineLevel="0" collapsed="false">
      <c r="B229" s="113"/>
      <c r="C229" s="114"/>
      <c r="D229" s="150" t="n">
        <v>1</v>
      </c>
      <c r="E229" s="150" t="n">
        <v>2</v>
      </c>
      <c r="F229" s="150" t="n">
        <v>3</v>
      </c>
      <c r="G229" s="150" t="n">
        <v>4</v>
      </c>
      <c r="H229" s="150" t="n">
        <v>5</v>
      </c>
      <c r="I229" s="150" t="n">
        <v>6</v>
      </c>
      <c r="J229" s="150" t="n">
        <v>7</v>
      </c>
      <c r="K229" s="150" t="n">
        <v>8</v>
      </c>
      <c r="L229" s="150" t="n">
        <v>9</v>
      </c>
      <c r="M229" s="150" t="n">
        <v>10</v>
      </c>
      <c r="N229" s="150" t="n">
        <v>11</v>
      </c>
      <c r="O229" s="150" t="n">
        <v>12</v>
      </c>
      <c r="P229" s="150" t="n">
        <v>13</v>
      </c>
      <c r="Q229" s="150" t="n">
        <v>14</v>
      </c>
      <c r="R229" s="150" t="n">
        <v>15</v>
      </c>
      <c r="S229" s="150" t="n">
        <v>16</v>
      </c>
      <c r="T229" s="150" t="n">
        <v>17</v>
      </c>
      <c r="U229" s="150" t="n">
        <v>18</v>
      </c>
      <c r="V229" s="150" t="n">
        <v>19</v>
      </c>
      <c r="W229" s="150" t="n">
        <v>20</v>
      </c>
      <c r="X229" s="150" t="n">
        <v>21</v>
      </c>
      <c r="Y229" s="150" t="n">
        <v>22</v>
      </c>
      <c r="Z229" s="150" t="n">
        <v>23</v>
      </c>
      <c r="AA229" s="150" t="n">
        <v>24</v>
      </c>
      <c r="AB229" s="150" t="n">
        <v>25</v>
      </c>
      <c r="AC229" s="150" t="n">
        <v>26</v>
      </c>
      <c r="AD229" s="150" t="n">
        <v>27</v>
      </c>
      <c r="AE229" s="150" t="n">
        <v>28</v>
      </c>
      <c r="AF229" s="150" t="n">
        <v>29</v>
      </c>
    </row>
    <row r="230" s="86" customFormat="true" ht="15.75" hidden="false" customHeight="false" outlineLevel="0" collapsed="false">
      <c r="B230" s="90" t="s">
        <v>77</v>
      </c>
      <c r="C230" s="91" t="s">
        <v>162</v>
      </c>
      <c r="D230" s="92" t="n">
        <f aca="false">SUM(D231:D232)</f>
        <v>0</v>
      </c>
      <c r="E230" s="92" t="n">
        <f aca="false">SUM(E231:E232)</f>
        <v>0</v>
      </c>
      <c r="F230" s="92" t="n">
        <f aca="false">SUM(F231:F232)</f>
        <v>0</v>
      </c>
      <c r="G230" s="92" t="n">
        <f aca="false">SUM(G231:G232)</f>
        <v>0</v>
      </c>
      <c r="H230" s="92" t="n">
        <f aca="false">SUM(H231:H232)</f>
        <v>0</v>
      </c>
      <c r="I230" s="92" t="n">
        <f aca="false">SUM(I231:I232)</f>
        <v>0</v>
      </c>
      <c r="J230" s="92" t="n">
        <f aca="false">SUM(J231:J232)</f>
        <v>0</v>
      </c>
      <c r="K230" s="92" t="n">
        <f aca="false">SUM(K231:K232)</f>
        <v>0</v>
      </c>
      <c r="L230" s="92" t="n">
        <f aca="false">SUM(L231:L232)</f>
        <v>0</v>
      </c>
      <c r="M230" s="92" t="n">
        <f aca="false">SUM(M231:M232)</f>
        <v>0</v>
      </c>
      <c r="N230" s="92" t="n">
        <f aca="false">SUM(N231:N232)</f>
        <v>0</v>
      </c>
      <c r="O230" s="92" t="n">
        <f aca="false">SUM(O231:O232)</f>
        <v>0</v>
      </c>
      <c r="P230" s="92" t="n">
        <f aca="false">SUM(P231:P232)</f>
        <v>0</v>
      </c>
      <c r="Q230" s="92" t="n">
        <f aca="false">SUM(Q231:Q232)</f>
        <v>0</v>
      </c>
      <c r="R230" s="92" t="n">
        <f aca="false">SUM(R231:R232)</f>
        <v>0</v>
      </c>
      <c r="S230" s="92" t="n">
        <f aca="false">SUM(S231:S232)</f>
        <v>0</v>
      </c>
      <c r="T230" s="92" t="n">
        <f aca="false">SUM(T231:T232)</f>
        <v>0</v>
      </c>
      <c r="U230" s="92" t="n">
        <f aca="false">SUM(U231:U232)</f>
        <v>0</v>
      </c>
      <c r="V230" s="92" t="n">
        <f aca="false">SUM(V231:V232)</f>
        <v>0</v>
      </c>
      <c r="W230" s="92" t="n">
        <f aca="false">SUM(W231:W232)</f>
        <v>0</v>
      </c>
      <c r="X230" s="92" t="n">
        <f aca="false">SUM(X231:X232)</f>
        <v>0</v>
      </c>
      <c r="Y230" s="92" t="n">
        <f aca="false">SUM(Y231:Y232)</f>
        <v>0</v>
      </c>
      <c r="Z230" s="92" t="n">
        <f aca="false">SUM(Z231:Z232)</f>
        <v>0</v>
      </c>
      <c r="AA230" s="92" t="n">
        <f aca="false">SUM(AA231:AA232)</f>
        <v>0</v>
      </c>
      <c r="AB230" s="92" t="n">
        <f aca="false">SUM(AB231:AB232)</f>
        <v>0</v>
      </c>
      <c r="AC230" s="92" t="n">
        <f aca="false">SUM(AC231:AC232)</f>
        <v>0</v>
      </c>
      <c r="AD230" s="92" t="n">
        <f aca="false">SUM(AD231:AD232)</f>
        <v>0</v>
      </c>
      <c r="AE230" s="92" t="n">
        <f aca="false">SUM(AE231:AE232)</f>
        <v>0</v>
      </c>
      <c r="AF230" s="92" t="n">
        <f aca="false">SUM(AF231:AF232)</f>
        <v>0</v>
      </c>
    </row>
    <row r="231" customFormat="false" ht="15.75" hidden="false" customHeight="false" outlineLevel="0" collapsed="false">
      <c r="B231" s="94" t="n">
        <v>1</v>
      </c>
      <c r="C231" s="97" t="s">
        <v>163</v>
      </c>
      <c r="D231" s="98"/>
      <c r="E231" s="98"/>
      <c r="F231" s="98"/>
      <c r="G231" s="98"/>
      <c r="H231" s="98"/>
      <c r="I231" s="98"/>
      <c r="J231" s="98"/>
      <c r="K231" s="98"/>
      <c r="L231" s="98"/>
      <c r="M231" s="98"/>
      <c r="N231" s="98"/>
      <c r="O231" s="98"/>
      <c r="P231" s="98"/>
      <c r="Q231" s="98"/>
      <c r="R231" s="98"/>
      <c r="S231" s="98"/>
      <c r="T231" s="98"/>
      <c r="U231" s="98"/>
      <c r="V231" s="98"/>
      <c r="W231" s="98"/>
      <c r="X231" s="98"/>
      <c r="Y231" s="98"/>
      <c r="Z231" s="98"/>
      <c r="AA231" s="98"/>
      <c r="AB231" s="98"/>
      <c r="AC231" s="98"/>
      <c r="AD231" s="98"/>
      <c r="AE231" s="98"/>
      <c r="AF231" s="98"/>
    </row>
    <row r="232" customFormat="false" ht="15.75" hidden="false" customHeight="false" outlineLevel="0" collapsed="false">
      <c r="B232" s="94" t="n">
        <v>2</v>
      </c>
      <c r="C232" s="97" t="s">
        <v>39</v>
      </c>
      <c r="D232" s="98"/>
      <c r="E232" s="98"/>
      <c r="F232" s="98"/>
      <c r="G232" s="98"/>
      <c r="H232" s="98"/>
      <c r="I232" s="98"/>
      <c r="J232" s="98"/>
      <c r="K232" s="98"/>
      <c r="L232" s="98"/>
      <c r="M232" s="98"/>
      <c r="N232" s="98"/>
      <c r="O232" s="98"/>
      <c r="P232" s="98"/>
      <c r="Q232" s="98"/>
      <c r="R232" s="98"/>
      <c r="S232" s="98"/>
      <c r="T232" s="98"/>
      <c r="U232" s="98"/>
      <c r="V232" s="98"/>
      <c r="W232" s="98"/>
      <c r="X232" s="98"/>
      <c r="Y232" s="98"/>
      <c r="Z232" s="98"/>
      <c r="AA232" s="98"/>
      <c r="AB232" s="98"/>
      <c r="AC232" s="98"/>
      <c r="AD232" s="98"/>
      <c r="AE232" s="98"/>
      <c r="AF232" s="98"/>
    </row>
    <row r="233" s="86" customFormat="true" ht="15.75" hidden="false" customHeight="false" outlineLevel="0" collapsed="false">
      <c r="B233" s="90" t="s">
        <v>87</v>
      </c>
      <c r="C233" s="91" t="s">
        <v>164</v>
      </c>
      <c r="D233" s="92" t="n">
        <f aca="false">SUM(D234:D236)</f>
        <v>0</v>
      </c>
      <c r="E233" s="92" t="n">
        <f aca="false">SUM(E234:E236)</f>
        <v>0</v>
      </c>
      <c r="F233" s="92" t="n">
        <f aca="false">SUM(F234:F236)</f>
        <v>0</v>
      </c>
      <c r="G233" s="92" t="n">
        <f aca="false">SUM(G234:G236)</f>
        <v>0</v>
      </c>
      <c r="H233" s="92" t="n">
        <f aca="false">SUM(H234:H236)</f>
        <v>0</v>
      </c>
      <c r="I233" s="92" t="n">
        <f aca="false">SUM(I234:I236)</f>
        <v>0</v>
      </c>
      <c r="J233" s="92" t="n">
        <f aca="false">SUM(J234:J236)</f>
        <v>0</v>
      </c>
      <c r="K233" s="92" t="n">
        <f aca="false">SUM(K234:K236)</f>
        <v>0</v>
      </c>
      <c r="L233" s="92" t="n">
        <f aca="false">SUM(L234:L236)</f>
        <v>0</v>
      </c>
      <c r="M233" s="92" t="n">
        <f aca="false">SUM(M234:M236)</f>
        <v>0</v>
      </c>
      <c r="N233" s="92" t="n">
        <f aca="false">SUM(N234:N236)</f>
        <v>0</v>
      </c>
      <c r="O233" s="92" t="n">
        <f aca="false">SUM(O234:O236)</f>
        <v>0</v>
      </c>
      <c r="P233" s="92" t="n">
        <f aca="false">SUM(P234:P236)</f>
        <v>0</v>
      </c>
      <c r="Q233" s="92" t="n">
        <f aca="false">SUM(Q234:Q236)</f>
        <v>0</v>
      </c>
      <c r="R233" s="92" t="n">
        <f aca="false">SUM(R234:R236)</f>
        <v>0</v>
      </c>
      <c r="S233" s="92" t="n">
        <f aca="false">SUM(S234:S236)</f>
        <v>0</v>
      </c>
      <c r="T233" s="92" t="n">
        <f aca="false">SUM(T234:T236)</f>
        <v>0</v>
      </c>
      <c r="U233" s="92" t="n">
        <f aca="false">SUM(U234:U236)</f>
        <v>0</v>
      </c>
      <c r="V233" s="92" t="n">
        <f aca="false">SUM(V234:V236)</f>
        <v>0</v>
      </c>
      <c r="W233" s="92" t="n">
        <f aca="false">SUM(W234:W236)</f>
        <v>0</v>
      </c>
      <c r="X233" s="92" t="n">
        <f aca="false">SUM(X234:X236)</f>
        <v>0</v>
      </c>
      <c r="Y233" s="92" t="n">
        <f aca="false">SUM(Y234:Y236)</f>
        <v>0</v>
      </c>
      <c r="Z233" s="92" t="n">
        <f aca="false">SUM(Z234:Z236)</f>
        <v>0</v>
      </c>
      <c r="AA233" s="92" t="n">
        <f aca="false">SUM(AA234:AA236)</f>
        <v>0</v>
      </c>
      <c r="AB233" s="92" t="n">
        <f aca="false">SUM(AB234:AB236)</f>
        <v>0</v>
      </c>
      <c r="AC233" s="92" t="n">
        <f aca="false">SUM(AC234:AC236)</f>
        <v>0</v>
      </c>
      <c r="AD233" s="92" t="n">
        <f aca="false">SUM(AD234:AD236)</f>
        <v>0</v>
      </c>
      <c r="AE233" s="92" t="n">
        <f aca="false">SUM(AE234:AE236)</f>
        <v>0</v>
      </c>
      <c r="AF233" s="92" t="n">
        <f aca="false">SUM(AF234:AF236)</f>
        <v>0</v>
      </c>
    </row>
    <row r="234" customFormat="false" ht="31.5" hidden="false" customHeight="false" outlineLevel="0" collapsed="false">
      <c r="B234" s="94" t="n">
        <v>1</v>
      </c>
      <c r="C234" s="137" t="s">
        <v>165</v>
      </c>
      <c r="D234" s="98"/>
      <c r="E234" s="98"/>
      <c r="F234" s="98"/>
      <c r="G234" s="98"/>
      <c r="H234" s="98"/>
      <c r="I234" s="98"/>
      <c r="J234" s="98"/>
      <c r="K234" s="98"/>
      <c r="L234" s="98"/>
      <c r="M234" s="98"/>
      <c r="N234" s="98"/>
      <c r="O234" s="98"/>
      <c r="P234" s="98"/>
      <c r="Q234" s="98"/>
      <c r="R234" s="98"/>
      <c r="S234" s="98"/>
      <c r="T234" s="98"/>
      <c r="U234" s="98"/>
      <c r="V234" s="98"/>
      <c r="W234" s="98"/>
      <c r="X234" s="98"/>
      <c r="Y234" s="98"/>
      <c r="Z234" s="98"/>
      <c r="AA234" s="98"/>
      <c r="AB234" s="98"/>
      <c r="AC234" s="98"/>
      <c r="AD234" s="98"/>
      <c r="AE234" s="98"/>
      <c r="AF234" s="98"/>
    </row>
    <row r="235" customFormat="false" ht="15.75" hidden="false" customHeight="false" outlineLevel="0" collapsed="false">
      <c r="B235" s="94" t="n">
        <v>2</v>
      </c>
      <c r="C235" s="151" t="s">
        <v>166</v>
      </c>
      <c r="D235" s="98"/>
      <c r="E235" s="98"/>
      <c r="F235" s="98"/>
      <c r="G235" s="98"/>
      <c r="H235" s="98"/>
      <c r="I235" s="98"/>
      <c r="J235" s="98"/>
      <c r="K235" s="98"/>
      <c r="L235" s="98"/>
      <c r="M235" s="98"/>
      <c r="N235" s="98"/>
      <c r="O235" s="98"/>
      <c r="P235" s="98"/>
      <c r="Q235" s="98"/>
      <c r="R235" s="98"/>
      <c r="S235" s="98"/>
      <c r="T235" s="98"/>
      <c r="U235" s="98"/>
      <c r="V235" s="98"/>
      <c r="W235" s="98"/>
      <c r="X235" s="98"/>
      <c r="Y235" s="98"/>
      <c r="Z235" s="98"/>
      <c r="AA235" s="98"/>
      <c r="AB235" s="98"/>
      <c r="AC235" s="98"/>
      <c r="AD235" s="98"/>
      <c r="AE235" s="98"/>
      <c r="AF235" s="98"/>
    </row>
    <row r="236" customFormat="false" ht="31.5" hidden="false" customHeight="false" outlineLevel="0" collapsed="false">
      <c r="B236" s="115" t="n">
        <v>3</v>
      </c>
      <c r="C236" s="137" t="s">
        <v>167</v>
      </c>
      <c r="D236" s="98"/>
      <c r="E236" s="98"/>
      <c r="F236" s="98"/>
      <c r="G236" s="98"/>
      <c r="H236" s="98"/>
      <c r="I236" s="98"/>
      <c r="J236" s="98"/>
      <c r="K236" s="98"/>
      <c r="L236" s="98"/>
      <c r="M236" s="98"/>
      <c r="N236" s="98"/>
      <c r="O236" s="98"/>
      <c r="P236" s="98"/>
      <c r="Q236" s="98"/>
      <c r="R236" s="98"/>
      <c r="S236" s="98"/>
      <c r="T236" s="98"/>
      <c r="U236" s="98"/>
      <c r="V236" s="98"/>
      <c r="W236" s="98"/>
      <c r="X236" s="98"/>
      <c r="Y236" s="98"/>
      <c r="Z236" s="98"/>
      <c r="AA236" s="98"/>
      <c r="AB236" s="98"/>
      <c r="AC236" s="98"/>
      <c r="AD236" s="98"/>
      <c r="AE236" s="98"/>
      <c r="AF236" s="98"/>
    </row>
    <row r="237" s="86" customFormat="true" ht="15.75" hidden="false" customHeight="false" outlineLevel="0" collapsed="false">
      <c r="B237" s="87" t="s">
        <v>168</v>
      </c>
      <c r="C237" s="88" t="s">
        <v>169</v>
      </c>
      <c r="D237" s="152" t="n">
        <f aca="false">D230-D233</f>
        <v>0</v>
      </c>
      <c r="E237" s="152" t="n">
        <f aca="false">E230-E233</f>
        <v>0</v>
      </c>
      <c r="F237" s="152" t="n">
        <f aca="false">F230-F233</f>
        <v>0</v>
      </c>
      <c r="G237" s="152" t="n">
        <f aca="false">G230-G233</f>
        <v>0</v>
      </c>
      <c r="H237" s="152" t="n">
        <f aca="false">H230-H233</f>
        <v>0</v>
      </c>
      <c r="I237" s="152" t="n">
        <f aca="false">I230-I233</f>
        <v>0</v>
      </c>
      <c r="J237" s="152" t="n">
        <f aca="false">J230-J233</f>
        <v>0</v>
      </c>
      <c r="K237" s="152" t="n">
        <f aca="false">K230-K233</f>
        <v>0</v>
      </c>
      <c r="L237" s="152" t="n">
        <f aca="false">L230-L233</f>
        <v>0</v>
      </c>
      <c r="M237" s="152" t="n">
        <f aca="false">M230-M233</f>
        <v>0</v>
      </c>
      <c r="N237" s="152" t="n">
        <f aca="false">N230-N233</f>
        <v>0</v>
      </c>
      <c r="O237" s="152" t="n">
        <f aca="false">O230-O233</f>
        <v>0</v>
      </c>
      <c r="P237" s="152" t="n">
        <f aca="false">P230-P233</f>
        <v>0</v>
      </c>
      <c r="Q237" s="152" t="n">
        <f aca="false">Q230-Q233</f>
        <v>0</v>
      </c>
      <c r="R237" s="152" t="n">
        <f aca="false">R230-R233</f>
        <v>0</v>
      </c>
      <c r="S237" s="152" t="n">
        <f aca="false">S230-S233</f>
        <v>0</v>
      </c>
      <c r="T237" s="152" t="n">
        <f aca="false">T230-T233</f>
        <v>0</v>
      </c>
      <c r="U237" s="152" t="n">
        <f aca="false">U230-U233</f>
        <v>0</v>
      </c>
      <c r="V237" s="152" t="n">
        <f aca="false">V230-V233</f>
        <v>0</v>
      </c>
      <c r="W237" s="152" t="n">
        <f aca="false">W230-W233</f>
        <v>0</v>
      </c>
      <c r="X237" s="152" t="n">
        <f aca="false">X230-X233</f>
        <v>0</v>
      </c>
      <c r="Y237" s="152" t="n">
        <f aca="false">Y230-Y233</f>
        <v>0</v>
      </c>
      <c r="Z237" s="152" t="n">
        <f aca="false">Z230-Z233</f>
        <v>0</v>
      </c>
      <c r="AA237" s="152" t="n">
        <f aca="false">AA230-AA233</f>
        <v>0</v>
      </c>
      <c r="AB237" s="152" t="n">
        <f aca="false">AB230-AB233</f>
        <v>0</v>
      </c>
      <c r="AC237" s="152" t="n">
        <f aca="false">AC230-AC233</f>
        <v>0</v>
      </c>
      <c r="AD237" s="152" t="n">
        <f aca="false">AD230-AD233</f>
        <v>0</v>
      </c>
      <c r="AE237" s="152" t="n">
        <f aca="false">AE230-AE233</f>
        <v>0</v>
      </c>
      <c r="AF237" s="152" t="n">
        <f aca="false">AF230-AF233</f>
        <v>0</v>
      </c>
    </row>
    <row r="238" customFormat="false" ht="15.75" hidden="false" customHeight="false" outlineLevel="0" collapsed="false">
      <c r="B238" s="80"/>
      <c r="C238" s="130" t="s">
        <v>170</v>
      </c>
      <c r="D238" s="153" t="n">
        <v>0.04</v>
      </c>
      <c r="E238" s="81"/>
      <c r="F238" s="81"/>
      <c r="G238" s="81"/>
      <c r="H238" s="81"/>
      <c r="I238" s="81"/>
      <c r="J238" s="81"/>
      <c r="K238" s="81"/>
      <c r="L238" s="81"/>
      <c r="M238" s="81"/>
      <c r="N238" s="81"/>
      <c r="O238" s="81"/>
      <c r="P238" s="81"/>
      <c r="Q238" s="81"/>
      <c r="R238" s="81"/>
      <c r="S238" s="81"/>
      <c r="T238" s="81"/>
      <c r="U238" s="81"/>
      <c r="V238" s="81"/>
      <c r="W238" s="81"/>
      <c r="X238" s="81"/>
      <c r="Y238" s="81"/>
      <c r="Z238" s="81"/>
      <c r="AA238" s="81"/>
      <c r="AB238" s="81"/>
      <c r="AC238" s="81"/>
      <c r="AD238" s="81"/>
      <c r="AE238" s="81"/>
      <c r="AF238" s="81"/>
    </row>
    <row r="239" customFormat="false" ht="49.5" hidden="false" customHeight="false" outlineLevel="0" collapsed="false">
      <c r="B239" s="80"/>
      <c r="C239" s="154" t="s">
        <v>171</v>
      </c>
      <c r="D239" s="155" t="n">
        <v>1</v>
      </c>
      <c r="E239" s="155" t="n">
        <f aca="false">1/(1+$D$238)^D229</f>
        <v>0.961538461538462</v>
      </c>
      <c r="F239" s="155" t="n">
        <f aca="false">1/(1+$D$238)^E229</f>
        <v>0.924556213017751</v>
      </c>
      <c r="G239" s="155" t="n">
        <f aca="false">1/(1+$D$238)^F229</f>
        <v>0.888996358670915</v>
      </c>
      <c r="H239" s="155" t="n">
        <f aca="false">1/(1+$D$238)^G229</f>
        <v>0.854804191029726</v>
      </c>
      <c r="I239" s="155" t="n">
        <f aca="false">1/(1+$D$238)^H229</f>
        <v>0.821927106759352</v>
      </c>
      <c r="J239" s="155" t="n">
        <f aca="false">1/(1+$D$238)^I229</f>
        <v>0.790314525730146</v>
      </c>
      <c r="K239" s="155" t="n">
        <f aca="false">1/(1+$D$238)^J229</f>
        <v>0.759917813202063</v>
      </c>
      <c r="L239" s="155" t="n">
        <f aca="false">1/(1+$D$238)^K229</f>
        <v>0.730690205001984</v>
      </c>
      <c r="M239" s="155" t="n">
        <f aca="false">1/(1+$D$238)^L229</f>
        <v>0.702586735578831</v>
      </c>
      <c r="N239" s="155" t="n">
        <f aca="false">1/(1+$D$238)^M229</f>
        <v>0.675564168825799</v>
      </c>
      <c r="O239" s="155" t="n">
        <f aca="false">1/(1+$D$238)^N229</f>
        <v>0.649580931563268</v>
      </c>
      <c r="P239" s="155" t="n">
        <f aca="false">1/(1+$D$238)^O229</f>
        <v>0.624597049580065</v>
      </c>
      <c r="Q239" s="155" t="n">
        <f aca="false">1/(1+$D$238)^P229</f>
        <v>0.600574086134678</v>
      </c>
      <c r="R239" s="155" t="n">
        <f aca="false">1/(1+$D$238)^Q229</f>
        <v>0.577475082821806</v>
      </c>
      <c r="S239" s="155" t="n">
        <f aca="false">1/(1+$D$238)^R229</f>
        <v>0.555264502713275</v>
      </c>
      <c r="T239" s="155" t="n">
        <f aca="false">1/(1+$D$238)^S229</f>
        <v>0.533908175685841</v>
      </c>
      <c r="U239" s="155" t="n">
        <f aca="false">1/(1+$D$238)^T229</f>
        <v>0.51337324585177</v>
      </c>
      <c r="V239" s="155" t="n">
        <f aca="false">1/(1+$D$238)^U229</f>
        <v>0.493628121011318</v>
      </c>
      <c r="W239" s="155" t="n">
        <f aca="false">1/(1+$D$238)^V229</f>
        <v>0.474642424049344</v>
      </c>
      <c r="X239" s="155" t="n">
        <f aca="false">1/(1+$D$238)^W229</f>
        <v>0.456386946201292</v>
      </c>
      <c r="Y239" s="155" t="n">
        <f aca="false">1/(1+$D$238)^X229</f>
        <v>0.438833602116627</v>
      </c>
      <c r="Z239" s="155" t="n">
        <f aca="false">1/(1+$D$238)^Y229</f>
        <v>0.421955386650603</v>
      </c>
      <c r="AA239" s="155" t="n">
        <f aca="false">1/(1+$D$238)^Z229</f>
        <v>0.405726333317887</v>
      </c>
      <c r="AB239" s="155" t="n">
        <f aca="false">1/(1+$D$238)^AA229</f>
        <v>0.390121474344123</v>
      </c>
      <c r="AC239" s="155" t="n">
        <f aca="false">1/(1+$D$238)^AB229</f>
        <v>0.375116802253964</v>
      </c>
      <c r="AD239" s="155" t="n">
        <f aca="false">1/(1+$D$238)^AC229</f>
        <v>0.360689232936504</v>
      </c>
      <c r="AE239" s="155" t="n">
        <f aca="false">1/(1+$D$238)^AD229</f>
        <v>0.346816570131254</v>
      </c>
      <c r="AF239" s="155" t="n">
        <f aca="false">1/(1+$D$238)^AE229</f>
        <v>0.333477471280052</v>
      </c>
    </row>
    <row r="240" customFormat="false" ht="24.75" hidden="false" customHeight="true" outlineLevel="0" collapsed="false">
      <c r="B240" s="80"/>
      <c r="C240" s="156" t="s">
        <v>172</v>
      </c>
      <c r="D240" s="157" t="n">
        <f aca="false">ROUND(D237*D239,2)</f>
        <v>0</v>
      </c>
      <c r="E240" s="157" t="n">
        <f aca="false">ROUND(E237*E239,2)</f>
        <v>0</v>
      </c>
      <c r="F240" s="157" t="n">
        <f aca="false">ROUND(F237*F239,2)</f>
        <v>0</v>
      </c>
      <c r="G240" s="157" t="n">
        <f aca="false">ROUND(G237*G239,2)</f>
        <v>0</v>
      </c>
      <c r="H240" s="157" t="n">
        <f aca="false">ROUND(H237*H239,2)</f>
        <v>0</v>
      </c>
      <c r="I240" s="157" t="n">
        <f aca="false">ROUND(I237*I239,2)</f>
        <v>0</v>
      </c>
      <c r="J240" s="157" t="n">
        <f aca="false">ROUND(J237*J239,2)</f>
        <v>0</v>
      </c>
      <c r="K240" s="157" t="n">
        <f aca="false">ROUND(K237*K239,2)</f>
        <v>0</v>
      </c>
      <c r="L240" s="157" t="n">
        <f aca="false">ROUND(L237*L239,2)</f>
        <v>0</v>
      </c>
      <c r="M240" s="157" t="n">
        <f aca="false">ROUND(M237*M239,2)</f>
        <v>0</v>
      </c>
      <c r="N240" s="157" t="n">
        <f aca="false">ROUND(N237*N239,2)</f>
        <v>0</v>
      </c>
      <c r="O240" s="157" t="n">
        <f aca="false">ROUND(O237*O239,2)</f>
        <v>0</v>
      </c>
      <c r="P240" s="157" t="n">
        <f aca="false">ROUND(P237*P239,2)</f>
        <v>0</v>
      </c>
      <c r="Q240" s="157" t="n">
        <f aca="false">ROUND(Q237*Q239,2)</f>
        <v>0</v>
      </c>
      <c r="R240" s="157" t="n">
        <f aca="false">ROUND(R237*R239,2)</f>
        <v>0</v>
      </c>
      <c r="S240" s="157" t="n">
        <f aca="false">ROUND(S237*S239,2)</f>
        <v>0</v>
      </c>
      <c r="T240" s="157" t="n">
        <f aca="false">ROUND(T237*T239,2)</f>
        <v>0</v>
      </c>
      <c r="U240" s="157" t="n">
        <f aca="false">ROUND(U237*U239,2)</f>
        <v>0</v>
      </c>
      <c r="V240" s="157" t="n">
        <f aca="false">ROUND(V237*V239,2)</f>
        <v>0</v>
      </c>
      <c r="W240" s="157" t="n">
        <f aca="false">ROUND(W237*W239,2)</f>
        <v>0</v>
      </c>
      <c r="X240" s="157" t="n">
        <f aca="false">ROUND(X237*X239,2)</f>
        <v>0</v>
      </c>
      <c r="Y240" s="157" t="n">
        <f aca="false">ROUND(Y237*Y239,2)</f>
        <v>0</v>
      </c>
      <c r="Z240" s="157" t="n">
        <f aca="false">ROUND(Z237*Z239,2)</f>
        <v>0</v>
      </c>
      <c r="AA240" s="157" t="n">
        <f aca="false">ROUND(AA237*AA239,2)</f>
        <v>0</v>
      </c>
      <c r="AB240" s="157" t="n">
        <f aca="false">ROUND(AB237*AB239,2)</f>
        <v>0</v>
      </c>
      <c r="AC240" s="157" t="n">
        <f aca="false">ROUND(AC237*AC239,2)</f>
        <v>0</v>
      </c>
      <c r="AD240" s="157" t="n">
        <f aca="false">ROUND(AD237*AD239,2)</f>
        <v>0</v>
      </c>
      <c r="AE240" s="157" t="n">
        <f aca="false">ROUND(AE237*AE239,2)</f>
        <v>0</v>
      </c>
      <c r="AF240" s="157" t="n">
        <f aca="false">ROUND(AF237*AF239,2)</f>
        <v>0</v>
      </c>
    </row>
    <row r="241" customFormat="false" ht="31.5" hidden="false" customHeight="false" outlineLevel="0" collapsed="false">
      <c r="B241" s="80"/>
      <c r="C241" s="158" t="s">
        <v>173</v>
      </c>
      <c r="D241" s="159" t="n">
        <f aca="false">D240:AF240</f>
        <v>0</v>
      </c>
      <c r="E241" s="81"/>
      <c r="F241" s="81"/>
      <c r="G241" s="81"/>
      <c r="H241" s="81"/>
      <c r="I241" s="81"/>
      <c r="J241" s="81"/>
      <c r="K241" s="81"/>
      <c r="L241" s="81"/>
      <c r="M241" s="81"/>
      <c r="N241" s="81"/>
      <c r="O241" s="81"/>
      <c r="P241" s="81"/>
      <c r="Q241" s="81"/>
      <c r="R241" s="81"/>
      <c r="S241" s="81"/>
      <c r="T241" s="81"/>
      <c r="U241" s="81"/>
      <c r="V241" s="81"/>
      <c r="W241" s="81"/>
      <c r="X241" s="81"/>
      <c r="Y241" s="81"/>
      <c r="Z241" s="81"/>
      <c r="AA241" s="81"/>
      <c r="AB241" s="81"/>
      <c r="AC241" s="81"/>
      <c r="AD241" s="81"/>
      <c r="AE241" s="81"/>
      <c r="AF241" s="81"/>
    </row>
    <row r="242" customFormat="false" ht="31.5" hidden="false" customHeight="false" outlineLevel="0" collapsed="false">
      <c r="B242" s="80"/>
      <c r="C242" s="158" t="s">
        <v>174</v>
      </c>
      <c r="D242" s="160" t="e">
        <f aca="false">IRR(D237:AF237)</f>
        <v>#N/A</v>
      </c>
      <c r="E242" s="81"/>
      <c r="F242" s="81"/>
      <c r="G242" s="81"/>
      <c r="H242" s="81"/>
      <c r="I242" s="81"/>
      <c r="J242" s="81"/>
      <c r="K242" s="81"/>
      <c r="L242" s="81"/>
      <c r="M242" s="81"/>
      <c r="N242" s="81"/>
      <c r="O242" s="81"/>
      <c r="P242" s="81"/>
      <c r="Q242" s="81"/>
      <c r="R242" s="81"/>
      <c r="S242" s="81"/>
      <c r="T242" s="81"/>
      <c r="U242" s="81"/>
      <c r="V242" s="81"/>
      <c r="W242" s="81"/>
      <c r="X242" s="81"/>
      <c r="Y242" s="81"/>
      <c r="Z242" s="81"/>
      <c r="AA242" s="81"/>
      <c r="AB242" s="81"/>
      <c r="AC242" s="81"/>
      <c r="AD242" s="81"/>
      <c r="AE242" s="81"/>
      <c r="AF242" s="81"/>
    </row>
    <row r="243" customFormat="false" ht="15.75" hidden="false" customHeight="false" outlineLevel="0" collapsed="false">
      <c r="B243" s="80"/>
      <c r="C243" s="32"/>
      <c r="D243" s="81"/>
      <c r="E243" s="81"/>
      <c r="F243" s="81"/>
      <c r="G243" s="81"/>
      <c r="H243" s="81"/>
      <c r="I243" s="81"/>
      <c r="J243" s="81"/>
      <c r="K243" s="81"/>
      <c r="L243" s="81"/>
      <c r="M243" s="81"/>
      <c r="N243" s="81"/>
      <c r="O243" s="81"/>
      <c r="P243" s="81"/>
      <c r="Q243" s="81"/>
      <c r="R243" s="81"/>
      <c r="S243" s="81"/>
      <c r="T243" s="81"/>
      <c r="U243" s="81"/>
      <c r="V243" s="81"/>
      <c r="W243" s="81"/>
      <c r="X243" s="81"/>
      <c r="Y243" s="81"/>
      <c r="Z243" s="81"/>
      <c r="AA243" s="81"/>
      <c r="AB243" s="81"/>
      <c r="AC243" s="81"/>
      <c r="AD243" s="81"/>
      <c r="AE243" s="81"/>
      <c r="AF243" s="81"/>
    </row>
    <row r="244" customFormat="false" ht="15.75" hidden="false" customHeight="false" outlineLevel="0" collapsed="false">
      <c r="B244" s="120" t="s">
        <v>175</v>
      </c>
      <c r="C244" s="120"/>
      <c r="D244" s="120"/>
      <c r="E244" s="81"/>
      <c r="F244" s="81"/>
      <c r="G244" s="81"/>
      <c r="H244" s="81"/>
      <c r="I244" s="81"/>
      <c r="J244" s="81"/>
      <c r="K244" s="81"/>
      <c r="L244" s="81"/>
      <c r="M244" s="81"/>
      <c r="N244" s="81"/>
      <c r="O244" s="81"/>
      <c r="P244" s="81"/>
      <c r="Q244" s="81"/>
      <c r="R244" s="81"/>
      <c r="S244" s="81"/>
      <c r="T244" s="81"/>
      <c r="U244" s="81"/>
      <c r="V244" s="81"/>
      <c r="W244" s="81"/>
      <c r="X244" s="81"/>
      <c r="Y244" s="81"/>
      <c r="Z244" s="81"/>
      <c r="AA244" s="81"/>
      <c r="AB244" s="81"/>
      <c r="AC244" s="81"/>
      <c r="AD244" s="81"/>
      <c r="AE244" s="81"/>
      <c r="AF244" s="81"/>
    </row>
    <row r="245" customFormat="false" ht="15.75" hidden="false" customHeight="false" outlineLevel="0" collapsed="false">
      <c r="B245" s="80"/>
      <c r="C245" s="32"/>
      <c r="D245" s="81"/>
      <c r="E245" s="81"/>
      <c r="F245" s="81"/>
      <c r="G245" s="81"/>
      <c r="H245" s="81"/>
      <c r="I245" s="81"/>
      <c r="J245" s="81"/>
      <c r="K245" s="81"/>
      <c r="L245" s="81"/>
      <c r="M245" s="81"/>
      <c r="N245" s="81"/>
      <c r="O245" s="81"/>
      <c r="P245" s="81"/>
      <c r="Q245" s="81"/>
      <c r="R245" s="81"/>
      <c r="S245" s="81"/>
      <c r="T245" s="81"/>
      <c r="U245" s="81"/>
      <c r="V245" s="81"/>
      <c r="W245" s="81"/>
      <c r="X245" s="81"/>
      <c r="Y245" s="81"/>
      <c r="Z245" s="81"/>
      <c r="AA245" s="81"/>
      <c r="AB245" s="81"/>
      <c r="AC245" s="81"/>
      <c r="AD245" s="81"/>
      <c r="AE245" s="81"/>
      <c r="AF245" s="81"/>
    </row>
    <row r="246" customFormat="false" ht="15.75" hidden="false" customHeight="false" outlineLevel="0" collapsed="false">
      <c r="B246" s="161" t="s">
        <v>72</v>
      </c>
      <c r="C246" s="162" t="s">
        <v>73</v>
      </c>
      <c r="D246" s="163" t="s">
        <v>176</v>
      </c>
      <c r="E246" s="163" t="s">
        <v>176</v>
      </c>
      <c r="F246" s="163" t="s">
        <v>176</v>
      </c>
      <c r="G246" s="163" t="s">
        <v>176</v>
      </c>
      <c r="H246" s="163" t="s">
        <v>176</v>
      </c>
      <c r="I246" s="163" t="s">
        <v>176</v>
      </c>
      <c r="J246" s="163" t="s">
        <v>176</v>
      </c>
      <c r="K246" s="163" t="s">
        <v>176</v>
      </c>
      <c r="L246" s="163" t="s">
        <v>176</v>
      </c>
      <c r="M246" s="163" t="s">
        <v>176</v>
      </c>
      <c r="N246" s="163" t="s">
        <v>176</v>
      </c>
      <c r="O246" s="163" t="s">
        <v>176</v>
      </c>
      <c r="P246" s="163" t="s">
        <v>176</v>
      </c>
      <c r="Q246" s="163" t="s">
        <v>176</v>
      </c>
      <c r="R246" s="163" t="s">
        <v>176</v>
      </c>
      <c r="S246" s="163" t="s">
        <v>176</v>
      </c>
      <c r="T246" s="163" t="s">
        <v>176</v>
      </c>
      <c r="U246" s="163" t="s">
        <v>176</v>
      </c>
      <c r="V246" s="163" t="s">
        <v>176</v>
      </c>
      <c r="W246" s="163" t="s">
        <v>176</v>
      </c>
      <c r="X246" s="163" t="s">
        <v>176</v>
      </c>
      <c r="Y246" s="163" t="s">
        <v>176</v>
      </c>
      <c r="Z246" s="163" t="s">
        <v>176</v>
      </c>
      <c r="AA246" s="163" t="s">
        <v>176</v>
      </c>
      <c r="AB246" s="163" t="s">
        <v>176</v>
      </c>
      <c r="AC246" s="163" t="s">
        <v>176</v>
      </c>
      <c r="AD246" s="163" t="s">
        <v>176</v>
      </c>
      <c r="AE246" s="163" t="s">
        <v>176</v>
      </c>
      <c r="AF246" s="163" t="s">
        <v>176</v>
      </c>
    </row>
    <row r="247" s="86" customFormat="true" ht="15.75" hidden="false" customHeight="false" outlineLevel="0" collapsed="false">
      <c r="B247" s="90" t="s">
        <v>77</v>
      </c>
      <c r="C247" s="91" t="s">
        <v>162</v>
      </c>
      <c r="D247" s="92" t="n">
        <f aca="false">SUM(D248:D249)</f>
        <v>0</v>
      </c>
      <c r="E247" s="92" t="n">
        <f aca="false">SUM(E248:E249)</f>
        <v>0</v>
      </c>
      <c r="F247" s="92" t="n">
        <f aca="false">SUM(F248:F249)</f>
        <v>0</v>
      </c>
      <c r="G247" s="92" t="n">
        <f aca="false">SUM(G248:G249)</f>
        <v>0</v>
      </c>
      <c r="H247" s="92" t="n">
        <f aca="false">SUM(H248:H249)</f>
        <v>0</v>
      </c>
      <c r="I247" s="92" t="n">
        <f aca="false">SUM(I248:I249)</f>
        <v>0</v>
      </c>
      <c r="J247" s="92" t="n">
        <f aca="false">SUM(J248:J249)</f>
        <v>0</v>
      </c>
      <c r="K247" s="92" t="n">
        <f aca="false">SUM(K248:K249)</f>
        <v>0</v>
      </c>
      <c r="L247" s="92" t="n">
        <f aca="false">SUM(L248:L249)</f>
        <v>0</v>
      </c>
      <c r="M247" s="92" t="n">
        <f aca="false">SUM(M248:M249)</f>
        <v>0</v>
      </c>
      <c r="N247" s="92" t="n">
        <f aca="false">SUM(N248:N249)</f>
        <v>0</v>
      </c>
      <c r="O247" s="92" t="n">
        <f aca="false">SUM(O248:O249)</f>
        <v>0</v>
      </c>
      <c r="P247" s="92" t="n">
        <f aca="false">SUM(P248:P249)</f>
        <v>0</v>
      </c>
      <c r="Q247" s="92" t="n">
        <f aca="false">SUM(Q248:Q249)</f>
        <v>0</v>
      </c>
      <c r="R247" s="92" t="n">
        <f aca="false">SUM(R248:R249)</f>
        <v>0</v>
      </c>
      <c r="S247" s="92" t="n">
        <f aca="false">SUM(S248:S249)</f>
        <v>0</v>
      </c>
      <c r="T247" s="92" t="n">
        <f aca="false">SUM(T248:T249)</f>
        <v>0</v>
      </c>
      <c r="U247" s="92" t="n">
        <f aca="false">SUM(U248:U249)</f>
        <v>0</v>
      </c>
      <c r="V247" s="92" t="n">
        <f aca="false">SUM(V248:V249)</f>
        <v>0</v>
      </c>
      <c r="W247" s="92" t="n">
        <f aca="false">SUM(W248:W249)</f>
        <v>0</v>
      </c>
      <c r="X247" s="92" t="n">
        <f aca="false">SUM(X248:X249)</f>
        <v>0</v>
      </c>
      <c r="Y247" s="92" t="n">
        <f aca="false">SUM(Y248:Y249)</f>
        <v>0</v>
      </c>
      <c r="Z247" s="92" t="n">
        <f aca="false">SUM(Z248:Z249)</f>
        <v>0</v>
      </c>
      <c r="AA247" s="92" t="n">
        <f aca="false">SUM(AA248:AA249)</f>
        <v>0</v>
      </c>
      <c r="AB247" s="92" t="n">
        <f aca="false">SUM(AB248:AB249)</f>
        <v>0</v>
      </c>
      <c r="AC247" s="92" t="n">
        <f aca="false">SUM(AC248:AC249)</f>
        <v>0</v>
      </c>
      <c r="AD247" s="92" t="n">
        <f aca="false">SUM(AD248:AD249)</f>
        <v>0</v>
      </c>
      <c r="AE247" s="92" t="n">
        <f aca="false">SUM(AE248:AE249)</f>
        <v>0</v>
      </c>
      <c r="AF247" s="92" t="n">
        <f aca="false">SUM(AF248:AF249)</f>
        <v>0</v>
      </c>
    </row>
    <row r="248" customFormat="false" ht="15.75" hidden="false" customHeight="false" outlineLevel="0" collapsed="false">
      <c r="B248" s="94" t="n">
        <v>1</v>
      </c>
      <c r="C248" s="97" t="s">
        <v>163</v>
      </c>
      <c r="D248" s="98"/>
      <c r="E248" s="98"/>
      <c r="F248" s="98"/>
      <c r="G248" s="98"/>
      <c r="H248" s="98"/>
      <c r="I248" s="98"/>
      <c r="J248" s="98"/>
      <c r="K248" s="98"/>
      <c r="L248" s="98"/>
      <c r="M248" s="98"/>
      <c r="N248" s="98"/>
      <c r="O248" s="98"/>
      <c r="P248" s="98"/>
      <c r="Q248" s="98"/>
      <c r="R248" s="98"/>
      <c r="S248" s="98"/>
      <c r="T248" s="98"/>
      <c r="U248" s="98"/>
      <c r="V248" s="98"/>
      <c r="W248" s="98"/>
      <c r="X248" s="98"/>
      <c r="Y248" s="98"/>
      <c r="Z248" s="98"/>
      <c r="AA248" s="98"/>
      <c r="AB248" s="98"/>
      <c r="AC248" s="98"/>
      <c r="AD248" s="98"/>
      <c r="AE248" s="98"/>
      <c r="AF248" s="98"/>
    </row>
    <row r="249" customFormat="false" ht="15.75" hidden="false" customHeight="false" outlineLevel="0" collapsed="false">
      <c r="B249" s="94" t="n">
        <v>2</v>
      </c>
      <c r="C249" s="97" t="s">
        <v>39</v>
      </c>
      <c r="D249" s="98"/>
      <c r="E249" s="98"/>
      <c r="F249" s="98"/>
      <c r="G249" s="98"/>
      <c r="H249" s="98"/>
      <c r="I249" s="98"/>
      <c r="J249" s="98"/>
      <c r="K249" s="98"/>
      <c r="L249" s="98"/>
      <c r="M249" s="98"/>
      <c r="N249" s="98"/>
      <c r="O249" s="98"/>
      <c r="P249" s="98"/>
      <c r="Q249" s="98"/>
      <c r="R249" s="98"/>
      <c r="S249" s="98"/>
      <c r="T249" s="98"/>
      <c r="U249" s="98"/>
      <c r="V249" s="98"/>
      <c r="W249" s="98"/>
      <c r="X249" s="98"/>
      <c r="Y249" s="98"/>
      <c r="Z249" s="98"/>
      <c r="AA249" s="98"/>
      <c r="AB249" s="98"/>
      <c r="AC249" s="98"/>
      <c r="AD249" s="98"/>
      <c r="AE249" s="98"/>
      <c r="AF249" s="98"/>
    </row>
    <row r="250" s="86" customFormat="true" ht="15.75" hidden="false" customHeight="false" outlineLevel="0" collapsed="false">
      <c r="B250" s="90" t="s">
        <v>87</v>
      </c>
      <c r="C250" s="91" t="s">
        <v>164</v>
      </c>
      <c r="D250" s="92" t="n">
        <f aca="false">SUM(D251:D257)</f>
        <v>0</v>
      </c>
      <c r="E250" s="92" t="n">
        <f aca="false">SUM(E251:E257)</f>
        <v>0</v>
      </c>
      <c r="F250" s="92" t="n">
        <f aca="false">SUM(F251:F257)</f>
        <v>0</v>
      </c>
      <c r="G250" s="92" t="n">
        <f aca="false">SUM(G251:G257)</f>
        <v>0</v>
      </c>
      <c r="H250" s="92" t="n">
        <f aca="false">SUM(H251:H257)</f>
        <v>0</v>
      </c>
      <c r="I250" s="92" t="n">
        <f aca="false">SUM(I251:I257)</f>
        <v>0</v>
      </c>
      <c r="J250" s="92" t="n">
        <f aca="false">SUM(J251:J257)</f>
        <v>0</v>
      </c>
      <c r="K250" s="92" t="n">
        <f aca="false">SUM(K251:K257)</f>
        <v>0</v>
      </c>
      <c r="L250" s="92" t="n">
        <f aca="false">SUM(L251:L257)</f>
        <v>0</v>
      </c>
      <c r="M250" s="92" t="n">
        <f aca="false">SUM(M251:M257)</f>
        <v>0</v>
      </c>
      <c r="N250" s="92" t="n">
        <f aca="false">SUM(N251:N257)</f>
        <v>0</v>
      </c>
      <c r="O250" s="92" t="n">
        <f aca="false">SUM(O251:O257)</f>
        <v>0</v>
      </c>
      <c r="P250" s="92" t="n">
        <f aca="false">SUM(P251:P257)</f>
        <v>0</v>
      </c>
      <c r="Q250" s="92" t="n">
        <f aca="false">SUM(Q251:Q257)</f>
        <v>0</v>
      </c>
      <c r="R250" s="92" t="n">
        <f aca="false">SUM(R251:R257)</f>
        <v>0</v>
      </c>
      <c r="S250" s="92" t="n">
        <f aca="false">SUM(S251:S257)</f>
        <v>0</v>
      </c>
      <c r="T250" s="92" t="n">
        <f aca="false">SUM(T251:T257)</f>
        <v>0</v>
      </c>
      <c r="U250" s="92" t="n">
        <f aca="false">SUM(U251:U257)</f>
        <v>0</v>
      </c>
      <c r="V250" s="92" t="n">
        <f aca="false">SUM(V251:V257)</f>
        <v>0</v>
      </c>
      <c r="W250" s="92" t="n">
        <f aca="false">SUM(W251:W257)</f>
        <v>0</v>
      </c>
      <c r="X250" s="92" t="n">
        <f aca="false">SUM(X251:X257)</f>
        <v>0</v>
      </c>
      <c r="Y250" s="92" t="n">
        <f aca="false">SUM(Y251:Y257)</f>
        <v>0</v>
      </c>
      <c r="Z250" s="92" t="n">
        <f aca="false">SUM(Z251:Z257)</f>
        <v>0</v>
      </c>
      <c r="AA250" s="92" t="n">
        <f aca="false">SUM(AA251:AA257)</f>
        <v>0</v>
      </c>
      <c r="AB250" s="92" t="n">
        <f aca="false">SUM(AB251:AB257)</f>
        <v>0</v>
      </c>
      <c r="AC250" s="92" t="n">
        <f aca="false">SUM(AC251:AC257)</f>
        <v>0</v>
      </c>
      <c r="AD250" s="92" t="n">
        <f aca="false">SUM(AD251:AD257)</f>
        <v>0</v>
      </c>
      <c r="AE250" s="92" t="n">
        <f aca="false">SUM(AE251:AE257)</f>
        <v>0</v>
      </c>
      <c r="AF250" s="92" t="n">
        <f aca="false">SUM(AF251:AF257)</f>
        <v>0</v>
      </c>
    </row>
    <row r="251" customFormat="false" ht="15.75" hidden="false" customHeight="false" outlineLevel="0" collapsed="false">
      <c r="B251" s="94" t="n">
        <v>1</v>
      </c>
      <c r="C251" s="97" t="s">
        <v>166</v>
      </c>
      <c r="D251" s="98"/>
      <c r="E251" s="98"/>
      <c r="F251" s="98"/>
      <c r="G251" s="98"/>
      <c r="H251" s="98"/>
      <c r="I251" s="98"/>
      <c r="J251" s="98"/>
      <c r="K251" s="98"/>
      <c r="L251" s="98"/>
      <c r="M251" s="98"/>
      <c r="N251" s="98"/>
      <c r="O251" s="98"/>
      <c r="P251" s="98"/>
      <c r="Q251" s="98"/>
      <c r="R251" s="98"/>
      <c r="S251" s="98"/>
      <c r="T251" s="98"/>
      <c r="U251" s="98"/>
      <c r="V251" s="98"/>
      <c r="W251" s="98"/>
      <c r="X251" s="98"/>
      <c r="Y251" s="98"/>
      <c r="Z251" s="98"/>
      <c r="AA251" s="98"/>
      <c r="AB251" s="98"/>
      <c r="AC251" s="98"/>
      <c r="AD251" s="98"/>
      <c r="AE251" s="98"/>
      <c r="AF251" s="98"/>
    </row>
    <row r="252" customFormat="false" ht="15.75" hidden="false" customHeight="false" outlineLevel="0" collapsed="false">
      <c r="B252" s="94" t="n">
        <v>2</v>
      </c>
      <c r="C252" s="97" t="s">
        <v>177</v>
      </c>
      <c r="D252" s="98"/>
      <c r="E252" s="98"/>
      <c r="F252" s="98"/>
      <c r="G252" s="98"/>
      <c r="H252" s="98"/>
      <c r="I252" s="98"/>
      <c r="J252" s="98"/>
      <c r="K252" s="98"/>
      <c r="L252" s="98"/>
      <c r="M252" s="98"/>
      <c r="N252" s="98"/>
      <c r="O252" s="98"/>
      <c r="P252" s="98"/>
      <c r="Q252" s="98"/>
      <c r="R252" s="98"/>
      <c r="S252" s="98"/>
      <c r="T252" s="98"/>
      <c r="U252" s="98"/>
      <c r="V252" s="98"/>
      <c r="W252" s="98"/>
      <c r="X252" s="98"/>
      <c r="Y252" s="98"/>
      <c r="Z252" s="98"/>
      <c r="AA252" s="98"/>
      <c r="AB252" s="98"/>
      <c r="AC252" s="98"/>
      <c r="AD252" s="98"/>
      <c r="AE252" s="98"/>
      <c r="AF252" s="98"/>
    </row>
    <row r="253" customFormat="false" ht="15.75" hidden="false" customHeight="false" outlineLevel="0" collapsed="false">
      <c r="B253" s="94" t="n">
        <v>3</v>
      </c>
      <c r="C253" s="97" t="s">
        <v>178</v>
      </c>
      <c r="D253" s="98"/>
      <c r="E253" s="98"/>
      <c r="F253" s="98"/>
      <c r="G253" s="98"/>
      <c r="H253" s="98"/>
      <c r="I253" s="98"/>
      <c r="J253" s="98"/>
      <c r="K253" s="98"/>
      <c r="L253" s="98"/>
      <c r="M253" s="98"/>
      <c r="N253" s="98"/>
      <c r="O253" s="98"/>
      <c r="P253" s="98"/>
      <c r="Q253" s="98"/>
      <c r="R253" s="98"/>
      <c r="S253" s="98"/>
      <c r="T253" s="98"/>
      <c r="U253" s="98"/>
      <c r="V253" s="98"/>
      <c r="W253" s="98"/>
      <c r="X253" s="98"/>
      <c r="Y253" s="98"/>
      <c r="Z253" s="98"/>
      <c r="AA253" s="98"/>
      <c r="AB253" s="98"/>
      <c r="AC253" s="98"/>
      <c r="AD253" s="98"/>
      <c r="AE253" s="98"/>
      <c r="AF253" s="98"/>
    </row>
    <row r="254" customFormat="false" ht="15.75" hidden="false" customHeight="false" outlineLevel="0" collapsed="false">
      <c r="B254" s="94" t="n">
        <v>4</v>
      </c>
      <c r="C254" s="137" t="s">
        <v>179</v>
      </c>
      <c r="D254" s="98"/>
      <c r="E254" s="98"/>
      <c r="F254" s="98"/>
      <c r="G254" s="98"/>
      <c r="H254" s="98"/>
      <c r="I254" s="98"/>
      <c r="J254" s="98"/>
      <c r="K254" s="98"/>
      <c r="L254" s="98"/>
      <c r="M254" s="98"/>
      <c r="N254" s="98"/>
      <c r="O254" s="98"/>
      <c r="P254" s="98"/>
      <c r="Q254" s="98"/>
      <c r="R254" s="98"/>
      <c r="S254" s="98"/>
      <c r="T254" s="98"/>
      <c r="U254" s="98"/>
      <c r="V254" s="98"/>
      <c r="W254" s="98"/>
      <c r="X254" s="98"/>
      <c r="Y254" s="98"/>
      <c r="Z254" s="98"/>
      <c r="AA254" s="98"/>
      <c r="AB254" s="98"/>
      <c r="AC254" s="98"/>
      <c r="AD254" s="98"/>
      <c r="AE254" s="98"/>
      <c r="AF254" s="98"/>
    </row>
    <row r="255" customFormat="false" ht="15.75" hidden="false" customHeight="false" outlineLevel="0" collapsed="false">
      <c r="B255" s="94" t="n">
        <v>5</v>
      </c>
      <c r="C255" s="151" t="s">
        <v>180</v>
      </c>
      <c r="D255" s="98"/>
      <c r="E255" s="98"/>
      <c r="F255" s="98"/>
      <c r="G255" s="98"/>
      <c r="H255" s="98"/>
      <c r="I255" s="98"/>
      <c r="J255" s="98"/>
      <c r="K255" s="98"/>
      <c r="L255" s="98"/>
      <c r="M255" s="98"/>
      <c r="N255" s="98"/>
      <c r="O255" s="98"/>
      <c r="P255" s="98"/>
      <c r="Q255" s="98"/>
      <c r="R255" s="98"/>
      <c r="S255" s="98"/>
      <c r="T255" s="98"/>
      <c r="U255" s="98"/>
      <c r="V255" s="98"/>
      <c r="W255" s="98"/>
      <c r="X255" s="98"/>
      <c r="Y255" s="98"/>
      <c r="Z255" s="98"/>
      <c r="AA255" s="98"/>
      <c r="AB255" s="98"/>
      <c r="AC255" s="98"/>
      <c r="AD255" s="98"/>
      <c r="AE255" s="98"/>
      <c r="AF255" s="98"/>
    </row>
    <row r="256" customFormat="false" ht="15.75" hidden="false" customHeight="false" outlineLevel="0" collapsed="false">
      <c r="B256" s="94" t="n">
        <v>6</v>
      </c>
      <c r="C256" s="151" t="s">
        <v>181</v>
      </c>
      <c r="D256" s="98"/>
      <c r="E256" s="98"/>
      <c r="F256" s="98"/>
      <c r="G256" s="98"/>
      <c r="H256" s="98"/>
      <c r="I256" s="98"/>
      <c r="J256" s="98"/>
      <c r="K256" s="98"/>
      <c r="L256" s="98"/>
      <c r="M256" s="98"/>
      <c r="N256" s="98"/>
      <c r="O256" s="98"/>
      <c r="P256" s="98"/>
      <c r="Q256" s="98"/>
      <c r="R256" s="98"/>
      <c r="S256" s="98"/>
      <c r="T256" s="98"/>
      <c r="U256" s="98"/>
      <c r="V256" s="98"/>
      <c r="W256" s="98"/>
      <c r="X256" s="98"/>
      <c r="Y256" s="98"/>
      <c r="Z256" s="98"/>
      <c r="AA256" s="98"/>
      <c r="AB256" s="98"/>
      <c r="AC256" s="98"/>
      <c r="AD256" s="98"/>
      <c r="AE256" s="98"/>
      <c r="AF256" s="98"/>
    </row>
    <row r="257" customFormat="false" ht="15.75" hidden="false" customHeight="false" outlineLevel="0" collapsed="false">
      <c r="B257" s="94" t="s">
        <v>60</v>
      </c>
      <c r="C257" s="97" t="s">
        <v>182</v>
      </c>
      <c r="D257" s="98"/>
      <c r="E257" s="98"/>
      <c r="F257" s="98"/>
      <c r="G257" s="98"/>
      <c r="H257" s="98"/>
      <c r="I257" s="98"/>
      <c r="J257" s="98"/>
      <c r="K257" s="98"/>
      <c r="L257" s="98"/>
      <c r="M257" s="98"/>
      <c r="N257" s="98"/>
      <c r="O257" s="98"/>
      <c r="P257" s="98"/>
      <c r="Q257" s="98"/>
      <c r="R257" s="98"/>
      <c r="S257" s="98"/>
      <c r="T257" s="98"/>
      <c r="U257" s="98"/>
      <c r="V257" s="98"/>
      <c r="W257" s="98"/>
      <c r="X257" s="98"/>
      <c r="Y257" s="98"/>
      <c r="Z257" s="98"/>
      <c r="AA257" s="98"/>
      <c r="AB257" s="98"/>
      <c r="AC257" s="98"/>
      <c r="AD257" s="98"/>
      <c r="AE257" s="98"/>
      <c r="AF257" s="98"/>
    </row>
    <row r="258" s="86" customFormat="true" ht="15.75" hidden="false" customHeight="false" outlineLevel="0" collapsed="false">
      <c r="B258" s="87" t="s">
        <v>168</v>
      </c>
      <c r="C258" s="88" t="s">
        <v>169</v>
      </c>
      <c r="D258" s="152" t="n">
        <f aca="false">D247-D250</f>
        <v>0</v>
      </c>
      <c r="E258" s="152" t="n">
        <f aca="false">E247-E250</f>
        <v>0</v>
      </c>
      <c r="F258" s="152" t="n">
        <f aca="false">F247-F250</f>
        <v>0</v>
      </c>
      <c r="G258" s="152" t="n">
        <f aca="false">G247-G250</f>
        <v>0</v>
      </c>
      <c r="H258" s="152" t="n">
        <f aca="false">H247-H250</f>
        <v>0</v>
      </c>
      <c r="I258" s="152" t="n">
        <f aca="false">I247-I250</f>
        <v>0</v>
      </c>
      <c r="J258" s="152" t="n">
        <f aca="false">J247-J250</f>
        <v>0</v>
      </c>
      <c r="K258" s="152" t="n">
        <f aca="false">K247-K250</f>
        <v>0</v>
      </c>
      <c r="L258" s="152" t="n">
        <f aca="false">L247-L250</f>
        <v>0</v>
      </c>
      <c r="M258" s="152" t="n">
        <f aca="false">M247-M250</f>
        <v>0</v>
      </c>
      <c r="N258" s="152" t="n">
        <f aca="false">N247-N250</f>
        <v>0</v>
      </c>
      <c r="O258" s="152" t="n">
        <f aca="false">O247-O250</f>
        <v>0</v>
      </c>
      <c r="P258" s="152" t="n">
        <f aca="false">P247-P250</f>
        <v>0</v>
      </c>
      <c r="Q258" s="152" t="n">
        <f aca="false">Q247-Q250</f>
        <v>0</v>
      </c>
      <c r="R258" s="152" t="n">
        <f aca="false">R247-R250</f>
        <v>0</v>
      </c>
      <c r="S258" s="152" t="n">
        <f aca="false">S247-S250</f>
        <v>0</v>
      </c>
      <c r="T258" s="152" t="n">
        <f aca="false">T247-T250</f>
        <v>0</v>
      </c>
      <c r="U258" s="152" t="n">
        <f aca="false">U247-U250</f>
        <v>0</v>
      </c>
      <c r="V258" s="152" t="n">
        <f aca="false">V247-V250</f>
        <v>0</v>
      </c>
      <c r="W258" s="152" t="n">
        <f aca="false">W247-W250</f>
        <v>0</v>
      </c>
      <c r="X258" s="152" t="n">
        <f aca="false">X247-X250</f>
        <v>0</v>
      </c>
      <c r="Y258" s="152" t="n">
        <f aca="false">Y247-Y250</f>
        <v>0</v>
      </c>
      <c r="Z258" s="152" t="n">
        <f aca="false">Z247-Z250</f>
        <v>0</v>
      </c>
      <c r="AA258" s="152" t="n">
        <f aca="false">AA247-AA250</f>
        <v>0</v>
      </c>
      <c r="AB258" s="152" t="n">
        <f aca="false">AB247-AB250</f>
        <v>0</v>
      </c>
      <c r="AC258" s="152" t="n">
        <f aca="false">AC247-AC250</f>
        <v>0</v>
      </c>
      <c r="AD258" s="152" t="n">
        <f aca="false">AD247-AD250</f>
        <v>0</v>
      </c>
      <c r="AE258" s="152" t="n">
        <f aca="false">AE247-AE250</f>
        <v>0</v>
      </c>
      <c r="AF258" s="152" t="n">
        <f aca="false">AF247-AF250</f>
        <v>0</v>
      </c>
    </row>
    <row r="259" customFormat="false" ht="15.75" hidden="false" customHeight="false" outlineLevel="0" collapsed="false">
      <c r="B259" s="80"/>
      <c r="C259" s="164" t="s">
        <v>170</v>
      </c>
      <c r="D259" s="165" t="n">
        <v>0.04</v>
      </c>
      <c r="E259" s="81"/>
      <c r="F259" s="81"/>
      <c r="G259" s="81"/>
      <c r="H259" s="81"/>
      <c r="I259" s="81"/>
      <c r="J259" s="81"/>
      <c r="K259" s="81"/>
      <c r="L259" s="81"/>
      <c r="M259" s="81"/>
      <c r="N259" s="81"/>
      <c r="O259" s="81"/>
      <c r="P259" s="81"/>
      <c r="Q259" s="81"/>
      <c r="R259" s="81"/>
      <c r="S259" s="81"/>
      <c r="T259" s="81"/>
      <c r="U259" s="81"/>
      <c r="V259" s="81"/>
      <c r="W259" s="81"/>
      <c r="X259" s="81"/>
      <c r="Y259" s="81"/>
      <c r="Z259" s="81"/>
      <c r="AA259" s="81"/>
      <c r="AB259" s="81"/>
      <c r="AC259" s="81"/>
      <c r="AD259" s="81"/>
      <c r="AE259" s="81"/>
      <c r="AF259" s="81"/>
    </row>
    <row r="260" customFormat="false" ht="47.25" hidden="false" customHeight="false" outlineLevel="0" collapsed="false">
      <c r="B260" s="80"/>
      <c r="C260" s="154" t="s">
        <v>183</v>
      </c>
      <c r="D260" s="166" t="n">
        <v>1</v>
      </c>
      <c r="E260" s="155" t="n">
        <f aca="false">1/(1+$D$259)^D229</f>
        <v>0.961538461538462</v>
      </c>
      <c r="F260" s="155" t="n">
        <f aca="false">1/(1+$D$259)^E229</f>
        <v>0.924556213017751</v>
      </c>
      <c r="G260" s="155" t="n">
        <f aca="false">1/(1+$D$259)^F229</f>
        <v>0.888996358670915</v>
      </c>
      <c r="H260" s="155" t="n">
        <f aca="false">1/(1+$D$259)^G229</f>
        <v>0.854804191029726</v>
      </c>
      <c r="I260" s="155" t="n">
        <f aca="false">1/(1+$D$259)^H229</f>
        <v>0.821927106759352</v>
      </c>
      <c r="J260" s="155" t="n">
        <f aca="false">1/(1+$D$259)^I229</f>
        <v>0.790314525730146</v>
      </c>
      <c r="K260" s="155" t="n">
        <f aca="false">1/(1+$D$259)^J229</f>
        <v>0.759917813202063</v>
      </c>
      <c r="L260" s="155" t="n">
        <f aca="false">1/(1+$D$259)^K229</f>
        <v>0.730690205001984</v>
      </c>
      <c r="M260" s="155" t="n">
        <f aca="false">1/(1+$D$259)^L229</f>
        <v>0.702586735578831</v>
      </c>
      <c r="N260" s="155" t="n">
        <f aca="false">1/(1+$D$259)^M229</f>
        <v>0.675564168825799</v>
      </c>
      <c r="O260" s="155" t="n">
        <f aca="false">1/(1+$D$259)^N229</f>
        <v>0.649580931563268</v>
      </c>
      <c r="P260" s="155" t="n">
        <f aca="false">1/(1+$D$259)^O229</f>
        <v>0.624597049580065</v>
      </c>
      <c r="Q260" s="155" t="n">
        <f aca="false">1/(1+$D$259)^P229</f>
        <v>0.600574086134678</v>
      </c>
      <c r="R260" s="155" t="n">
        <f aca="false">1/(1+$D$259)^Q229</f>
        <v>0.577475082821806</v>
      </c>
      <c r="S260" s="155" t="n">
        <f aca="false">1/(1+$D$259)^R229</f>
        <v>0.555264502713275</v>
      </c>
      <c r="T260" s="155" t="n">
        <f aca="false">1/(1+$D$259)^S229</f>
        <v>0.533908175685841</v>
      </c>
      <c r="U260" s="155" t="n">
        <f aca="false">1/(1+$D$259)^T229</f>
        <v>0.51337324585177</v>
      </c>
      <c r="V260" s="155" t="n">
        <f aca="false">1/(1+$D$259)^U229</f>
        <v>0.493628121011318</v>
      </c>
      <c r="W260" s="155" t="n">
        <f aca="false">1/(1+$D$259)^V229</f>
        <v>0.474642424049344</v>
      </c>
      <c r="X260" s="155" t="n">
        <f aca="false">1/(1+$D$259)^W229</f>
        <v>0.456386946201292</v>
      </c>
      <c r="Y260" s="155" t="n">
        <f aca="false">1/(1+$D$259)^X229</f>
        <v>0.438833602116627</v>
      </c>
      <c r="Z260" s="155" t="n">
        <f aca="false">1/(1+$D$259)^Y229</f>
        <v>0.421955386650603</v>
      </c>
      <c r="AA260" s="155" t="n">
        <f aca="false">1/(1+$D$259)^Z229</f>
        <v>0.405726333317887</v>
      </c>
      <c r="AB260" s="155" t="n">
        <f aca="false">1/(1+$D$259)^AA229</f>
        <v>0.390121474344123</v>
      </c>
      <c r="AC260" s="155" t="n">
        <f aca="false">1/(1+$D$259)^AB229</f>
        <v>0.375116802253964</v>
      </c>
      <c r="AD260" s="155" t="n">
        <f aca="false">1/(1+$D$259)^AC229</f>
        <v>0.360689232936504</v>
      </c>
      <c r="AE260" s="155" t="n">
        <f aca="false">1/(1+$D$259)^AD229</f>
        <v>0.346816570131254</v>
      </c>
      <c r="AF260" s="155" t="n">
        <f aca="false">1/(1+$D$259)^AE229</f>
        <v>0.333477471280052</v>
      </c>
    </row>
    <row r="261" customFormat="false" ht="15.75" hidden="false" customHeight="false" outlineLevel="0" collapsed="false">
      <c r="B261" s="80"/>
      <c r="C261" s="158" t="s">
        <v>172</v>
      </c>
      <c r="D261" s="157" t="n">
        <f aca="false">ROUND(D258*D260,2)</f>
        <v>0</v>
      </c>
      <c r="E261" s="157" t="n">
        <f aca="false">ROUND(E258*E260,2)</f>
        <v>0</v>
      </c>
      <c r="F261" s="157" t="n">
        <f aca="false">ROUND(F258*F260,2)</f>
        <v>0</v>
      </c>
      <c r="G261" s="157" t="n">
        <f aca="false">ROUND(G258*G260,2)</f>
        <v>0</v>
      </c>
      <c r="H261" s="157" t="n">
        <f aca="false">ROUND(H258*H260,2)</f>
        <v>0</v>
      </c>
      <c r="I261" s="157" t="n">
        <f aca="false">ROUND(I258*I260,2)</f>
        <v>0</v>
      </c>
      <c r="J261" s="157" t="n">
        <f aca="false">ROUND(J258*J260,2)</f>
        <v>0</v>
      </c>
      <c r="K261" s="157" t="n">
        <f aca="false">ROUND(K258*K260,2)</f>
        <v>0</v>
      </c>
      <c r="L261" s="157" t="n">
        <f aca="false">ROUND(L258*L260,2)</f>
        <v>0</v>
      </c>
      <c r="M261" s="157" t="n">
        <f aca="false">ROUND(M258*M260,2)</f>
        <v>0</v>
      </c>
      <c r="N261" s="157" t="n">
        <f aca="false">ROUND(N258*N260,2)</f>
        <v>0</v>
      </c>
      <c r="O261" s="157" t="n">
        <f aca="false">ROUND(O258*O260,2)</f>
        <v>0</v>
      </c>
      <c r="P261" s="157" t="n">
        <f aca="false">ROUND(P258*P260,2)</f>
        <v>0</v>
      </c>
      <c r="Q261" s="157" t="n">
        <f aca="false">ROUND(Q258*Q260,2)</f>
        <v>0</v>
      </c>
      <c r="R261" s="157" t="n">
        <f aca="false">ROUND(R258*R260,2)</f>
        <v>0</v>
      </c>
      <c r="S261" s="157" t="n">
        <f aca="false">ROUND(S258*S260,2)</f>
        <v>0</v>
      </c>
      <c r="T261" s="157" t="n">
        <f aca="false">ROUND(T258*T260,2)</f>
        <v>0</v>
      </c>
      <c r="U261" s="157" t="n">
        <f aca="false">ROUND(U258*U260,2)</f>
        <v>0</v>
      </c>
      <c r="V261" s="157" t="n">
        <f aca="false">ROUND(V258*V260,2)</f>
        <v>0</v>
      </c>
      <c r="W261" s="157" t="n">
        <f aca="false">ROUND(W258*W260,2)</f>
        <v>0</v>
      </c>
      <c r="X261" s="157" t="n">
        <f aca="false">ROUND(X258*X260,2)</f>
        <v>0</v>
      </c>
      <c r="Y261" s="157" t="n">
        <f aca="false">ROUND(Y258*Y260,2)</f>
        <v>0</v>
      </c>
      <c r="Z261" s="157" t="n">
        <f aca="false">ROUND(Z258*Z260,2)</f>
        <v>0</v>
      </c>
      <c r="AA261" s="157" t="n">
        <f aca="false">ROUND(AA258*AA260,2)</f>
        <v>0</v>
      </c>
      <c r="AB261" s="157" t="n">
        <f aca="false">ROUND(AB258*AB260,2)</f>
        <v>0</v>
      </c>
      <c r="AC261" s="157" t="n">
        <f aca="false">ROUND(AC258*AC260,2)</f>
        <v>0</v>
      </c>
      <c r="AD261" s="157" t="n">
        <f aca="false">ROUND(AD258*AD260,2)</f>
        <v>0</v>
      </c>
      <c r="AE261" s="157" t="n">
        <f aca="false">ROUND(AE258*AE260,2)</f>
        <v>0</v>
      </c>
      <c r="AF261" s="157" t="n">
        <f aca="false">ROUND(AF258*AF260,2)</f>
        <v>0</v>
      </c>
    </row>
    <row r="262" customFormat="false" ht="31.5" hidden="false" customHeight="false" outlineLevel="0" collapsed="false">
      <c r="B262" s="80"/>
      <c r="C262" s="167" t="s">
        <v>184</v>
      </c>
      <c r="D262" s="159" t="n">
        <f aca="false">D261:AF261</f>
        <v>0</v>
      </c>
      <c r="E262" s="81"/>
      <c r="F262" s="81"/>
      <c r="G262" s="81"/>
      <c r="H262" s="81"/>
      <c r="I262" s="81"/>
      <c r="J262" s="81"/>
      <c r="K262" s="81"/>
      <c r="L262" s="81"/>
      <c r="M262" s="81"/>
      <c r="N262" s="81"/>
      <c r="O262" s="81"/>
      <c r="P262" s="81"/>
      <c r="Q262" s="81"/>
      <c r="R262" s="81"/>
      <c r="S262" s="81"/>
      <c r="T262" s="81"/>
      <c r="U262" s="81"/>
      <c r="V262" s="81"/>
      <c r="W262" s="81"/>
      <c r="X262" s="81"/>
      <c r="Y262" s="81"/>
      <c r="Z262" s="81"/>
      <c r="AA262" s="81"/>
      <c r="AB262" s="81"/>
      <c r="AC262" s="81"/>
      <c r="AD262" s="81"/>
      <c r="AE262" s="81"/>
      <c r="AF262" s="81"/>
    </row>
    <row r="263" customFormat="false" ht="31.5" hidden="false" customHeight="false" outlineLevel="0" collapsed="false">
      <c r="B263" s="80"/>
      <c r="C263" s="158" t="s">
        <v>185</v>
      </c>
      <c r="D263" s="160" t="e">
        <f aca="false">IRR(D258:AF258)</f>
        <v>#N/A</v>
      </c>
      <c r="E263" s="81"/>
      <c r="F263" s="81"/>
      <c r="G263" s="81"/>
      <c r="H263" s="81"/>
      <c r="I263" s="81"/>
      <c r="J263" s="81"/>
      <c r="K263" s="81"/>
      <c r="L263" s="81"/>
      <c r="M263" s="81"/>
      <c r="N263" s="81"/>
      <c r="O263" s="81"/>
      <c r="P263" s="81"/>
      <c r="Q263" s="81"/>
      <c r="R263" s="81"/>
      <c r="S263" s="81"/>
      <c r="T263" s="81"/>
      <c r="U263" s="81"/>
      <c r="V263" s="81"/>
      <c r="W263" s="81"/>
      <c r="X263" s="81"/>
      <c r="Y263" s="81"/>
      <c r="Z263" s="81"/>
      <c r="AA263" s="81"/>
      <c r="AB263" s="81"/>
      <c r="AC263" s="81"/>
      <c r="AD263" s="81"/>
      <c r="AE263" s="81"/>
      <c r="AF263" s="81"/>
    </row>
    <row r="264" customFormat="false" ht="15.75" hidden="false" customHeight="false" outlineLevel="0" collapsed="false">
      <c r="B264" s="80"/>
      <c r="C264" s="32"/>
      <c r="D264" s="81"/>
      <c r="E264" s="81"/>
      <c r="F264" s="81"/>
      <c r="G264" s="81"/>
      <c r="H264" s="81"/>
      <c r="I264" s="81"/>
      <c r="J264" s="81"/>
      <c r="K264" s="81"/>
      <c r="L264" s="81"/>
      <c r="M264" s="81"/>
      <c r="N264" s="81"/>
      <c r="O264" s="81"/>
      <c r="P264" s="81"/>
      <c r="Q264" s="81"/>
      <c r="R264" s="81"/>
      <c r="S264" s="81"/>
      <c r="T264" s="81"/>
      <c r="U264" s="81"/>
      <c r="V264" s="81"/>
      <c r="W264" s="81"/>
      <c r="X264" s="81"/>
      <c r="Y264" s="81"/>
      <c r="Z264" s="81"/>
      <c r="AA264" s="81"/>
      <c r="AB264" s="81"/>
      <c r="AC264" s="81"/>
      <c r="AD264" s="81"/>
      <c r="AE264" s="81"/>
      <c r="AF264" s="81"/>
    </row>
    <row r="265" customFormat="false" ht="15.75" hidden="false" customHeight="false" outlineLevel="0" collapsed="false">
      <c r="B265" s="120" t="s">
        <v>186</v>
      </c>
      <c r="C265" s="120"/>
      <c r="D265" s="120"/>
      <c r="E265" s="120"/>
      <c r="F265" s="120"/>
      <c r="G265" s="81"/>
      <c r="H265" s="81"/>
      <c r="I265" s="81"/>
      <c r="J265" s="81"/>
      <c r="K265" s="81"/>
      <c r="L265" s="81"/>
      <c r="M265" s="81"/>
      <c r="N265" s="81"/>
      <c r="O265" s="81"/>
      <c r="P265" s="81"/>
      <c r="Q265" s="81"/>
      <c r="R265" s="81"/>
      <c r="S265" s="81"/>
      <c r="T265" s="81"/>
      <c r="U265" s="81"/>
      <c r="V265" s="81"/>
      <c r="W265" s="81"/>
      <c r="X265" s="81"/>
      <c r="Y265" s="81"/>
      <c r="Z265" s="81"/>
      <c r="AA265" s="81"/>
      <c r="AB265" s="81"/>
      <c r="AC265" s="81"/>
      <c r="AD265" s="81"/>
      <c r="AE265" s="81"/>
      <c r="AF265" s="81"/>
    </row>
    <row r="266" customFormat="false" ht="15.75" hidden="false" customHeight="false" outlineLevel="0" collapsed="false">
      <c r="B266" s="80"/>
      <c r="C266" s="32"/>
      <c r="D266" s="81"/>
      <c r="E266" s="81"/>
      <c r="F266" s="81"/>
      <c r="G266" s="81"/>
      <c r="H266" s="81"/>
      <c r="I266" s="81"/>
      <c r="J266" s="81"/>
      <c r="K266" s="81"/>
      <c r="L266" s="81"/>
      <c r="M266" s="81"/>
      <c r="N266" s="81"/>
      <c r="O266" s="81"/>
      <c r="P266" s="81"/>
      <c r="Q266" s="81"/>
      <c r="R266" s="81"/>
      <c r="S266" s="81"/>
      <c r="T266" s="81"/>
      <c r="U266" s="81"/>
      <c r="V266" s="81"/>
      <c r="W266" s="81"/>
      <c r="X266" s="81"/>
      <c r="Y266" s="81"/>
      <c r="Z266" s="81"/>
      <c r="AA266" s="81"/>
      <c r="AB266" s="81"/>
      <c r="AC266" s="81"/>
      <c r="AD266" s="81"/>
      <c r="AE266" s="81"/>
      <c r="AF266" s="81"/>
    </row>
    <row r="267" customFormat="false" ht="15.75" hidden="false" customHeight="false" outlineLevel="0" collapsed="false">
      <c r="A267" s="149"/>
      <c r="B267" s="161" t="s">
        <v>72</v>
      </c>
      <c r="C267" s="162" t="s">
        <v>73</v>
      </c>
      <c r="D267" s="163" t="s">
        <v>176</v>
      </c>
      <c r="E267" s="163" t="s">
        <v>176</v>
      </c>
      <c r="F267" s="163" t="s">
        <v>176</v>
      </c>
      <c r="G267" s="163" t="s">
        <v>176</v>
      </c>
      <c r="H267" s="163" t="s">
        <v>176</v>
      </c>
      <c r="I267" s="163" t="s">
        <v>176</v>
      </c>
      <c r="J267" s="163" t="s">
        <v>176</v>
      </c>
      <c r="K267" s="163" t="s">
        <v>176</v>
      </c>
      <c r="L267" s="163" t="s">
        <v>176</v>
      </c>
      <c r="M267" s="163" t="s">
        <v>176</v>
      </c>
      <c r="N267" s="163" t="s">
        <v>176</v>
      </c>
      <c r="O267" s="163" t="s">
        <v>176</v>
      </c>
      <c r="P267" s="163" t="s">
        <v>176</v>
      </c>
      <c r="Q267" s="163" t="s">
        <v>176</v>
      </c>
      <c r="R267" s="163" t="s">
        <v>176</v>
      </c>
      <c r="S267" s="163" t="s">
        <v>176</v>
      </c>
      <c r="T267" s="163" t="s">
        <v>176</v>
      </c>
      <c r="U267" s="163" t="s">
        <v>176</v>
      </c>
      <c r="V267" s="163" t="s">
        <v>176</v>
      </c>
      <c r="W267" s="163" t="s">
        <v>176</v>
      </c>
      <c r="X267" s="163" t="s">
        <v>176</v>
      </c>
      <c r="Y267" s="163" t="s">
        <v>176</v>
      </c>
      <c r="Z267" s="163" t="s">
        <v>176</v>
      </c>
      <c r="AA267" s="163" t="s">
        <v>176</v>
      </c>
      <c r="AB267" s="163" t="s">
        <v>176</v>
      </c>
      <c r="AC267" s="163" t="s">
        <v>176</v>
      </c>
      <c r="AD267" s="163" t="s">
        <v>176</v>
      </c>
      <c r="AE267" s="163" t="s">
        <v>176</v>
      </c>
      <c r="AF267" s="163" t="s">
        <v>176</v>
      </c>
    </row>
    <row r="268" s="86" customFormat="true" ht="15.75" hidden="false" customHeight="false" outlineLevel="0" collapsed="false">
      <c r="B268" s="90" t="s">
        <v>77</v>
      </c>
      <c r="C268" s="91" t="s">
        <v>162</v>
      </c>
      <c r="D268" s="92" t="n">
        <f aca="false">D269+D274</f>
        <v>0</v>
      </c>
      <c r="E268" s="92" t="n">
        <f aca="false">E269+E274</f>
        <v>0</v>
      </c>
      <c r="F268" s="92" t="n">
        <f aca="false">F269+F274</f>
        <v>0</v>
      </c>
      <c r="G268" s="92" t="n">
        <f aca="false">G269+G274</f>
        <v>0</v>
      </c>
      <c r="H268" s="92" t="n">
        <f aca="false">H269+H274</f>
        <v>0</v>
      </c>
      <c r="I268" s="92" t="n">
        <f aca="false">I269+I274</f>
        <v>0</v>
      </c>
      <c r="J268" s="92" t="n">
        <f aca="false">J269+J274</f>
        <v>0</v>
      </c>
      <c r="K268" s="92" t="n">
        <f aca="false">K269+K274</f>
        <v>0</v>
      </c>
      <c r="L268" s="92" t="n">
        <f aca="false">L269+L274</f>
        <v>0</v>
      </c>
      <c r="M268" s="92" t="n">
        <f aca="false">M269+M274</f>
        <v>0</v>
      </c>
      <c r="N268" s="92" t="n">
        <f aca="false">N269+N274</f>
        <v>0</v>
      </c>
      <c r="O268" s="92" t="n">
        <f aca="false">O269+O274</f>
        <v>0</v>
      </c>
      <c r="P268" s="92" t="n">
        <f aca="false">P269+P274</f>
        <v>0</v>
      </c>
      <c r="Q268" s="92" t="n">
        <f aca="false">Q269+Q274</f>
        <v>0</v>
      </c>
      <c r="R268" s="92" t="n">
        <f aca="false">R269+R274</f>
        <v>0</v>
      </c>
      <c r="S268" s="92" t="n">
        <f aca="false">S269+S274</f>
        <v>0</v>
      </c>
      <c r="T268" s="92" t="n">
        <f aca="false">T269+T274</f>
        <v>0</v>
      </c>
      <c r="U268" s="92" t="n">
        <f aca="false">U269+U274</f>
        <v>0</v>
      </c>
      <c r="V268" s="92" t="n">
        <f aca="false">V269+V274</f>
        <v>0</v>
      </c>
      <c r="W268" s="92" t="n">
        <f aca="false">W269+W274</f>
        <v>0</v>
      </c>
      <c r="X268" s="92" t="n">
        <f aca="false">X269+X274</f>
        <v>0</v>
      </c>
      <c r="Y268" s="92" t="n">
        <f aca="false">Y269+Y274</f>
        <v>0</v>
      </c>
      <c r="Z268" s="92" t="n">
        <f aca="false">Z269+Z274</f>
        <v>0</v>
      </c>
      <c r="AA268" s="92" t="n">
        <f aca="false">AA269+AA274</f>
        <v>0</v>
      </c>
      <c r="AB268" s="92" t="n">
        <f aca="false">AB269+AB274</f>
        <v>0</v>
      </c>
      <c r="AC268" s="92" t="n">
        <f aca="false">AC269+AC274</f>
        <v>0</v>
      </c>
      <c r="AD268" s="92" t="n">
        <f aca="false">AD269+AD274</f>
        <v>0</v>
      </c>
      <c r="AE268" s="92" t="n">
        <f aca="false">AE269+AE274</f>
        <v>0</v>
      </c>
      <c r="AF268" s="92" t="n">
        <f aca="false">AF269+AF274</f>
        <v>0</v>
      </c>
    </row>
    <row r="269" customFormat="false" ht="15.75" hidden="false" customHeight="false" outlineLevel="0" collapsed="false">
      <c r="B269" s="94" t="n">
        <v>1</v>
      </c>
      <c r="C269" s="97" t="s">
        <v>187</v>
      </c>
      <c r="D269" s="98" t="n">
        <f aca="false">SUM(D270:D273)</f>
        <v>0</v>
      </c>
      <c r="E269" s="98" t="n">
        <f aca="false">SUM(E270:E273)</f>
        <v>0</v>
      </c>
      <c r="F269" s="98" t="n">
        <f aca="false">SUM(F270:F273)</f>
        <v>0</v>
      </c>
      <c r="G269" s="98" t="n">
        <f aca="false">SUM(G270:G273)</f>
        <v>0</v>
      </c>
      <c r="H269" s="98" t="n">
        <f aca="false">SUM(H270:H273)</f>
        <v>0</v>
      </c>
      <c r="I269" s="98" t="n">
        <f aca="false">SUM(I270:I273)</f>
        <v>0</v>
      </c>
      <c r="J269" s="98" t="n">
        <f aca="false">SUM(J270:J273)</f>
        <v>0</v>
      </c>
      <c r="K269" s="98" t="n">
        <f aca="false">SUM(K270:K273)</f>
        <v>0</v>
      </c>
      <c r="L269" s="98" t="n">
        <f aca="false">SUM(L270:L273)</f>
        <v>0</v>
      </c>
      <c r="M269" s="98" t="n">
        <f aca="false">SUM(M270:M273)</f>
        <v>0</v>
      </c>
      <c r="N269" s="98" t="n">
        <f aca="false">SUM(N270:N273)</f>
        <v>0</v>
      </c>
      <c r="O269" s="98" t="n">
        <f aca="false">SUM(O270:O273)</f>
        <v>0</v>
      </c>
      <c r="P269" s="98" t="n">
        <f aca="false">SUM(P270:P273)</f>
        <v>0</v>
      </c>
      <c r="Q269" s="98" t="n">
        <f aca="false">SUM(Q270:Q273)</f>
        <v>0</v>
      </c>
      <c r="R269" s="98" t="n">
        <f aca="false">SUM(R270:R273)</f>
        <v>0</v>
      </c>
      <c r="S269" s="98" t="n">
        <f aca="false">SUM(S270:S273)</f>
        <v>0</v>
      </c>
      <c r="T269" s="98" t="n">
        <f aca="false">SUM(T270:T273)</f>
        <v>0</v>
      </c>
      <c r="U269" s="98" t="n">
        <f aca="false">SUM(U270:U273)</f>
        <v>0</v>
      </c>
      <c r="V269" s="98" t="n">
        <f aca="false">SUM(V270:V273)</f>
        <v>0</v>
      </c>
      <c r="W269" s="98" t="n">
        <f aca="false">SUM(W270:W273)</f>
        <v>0</v>
      </c>
      <c r="X269" s="98" t="n">
        <f aca="false">SUM(X270:X273)</f>
        <v>0</v>
      </c>
      <c r="Y269" s="98" t="n">
        <f aca="false">SUM(Y270:Y273)</f>
        <v>0</v>
      </c>
      <c r="Z269" s="98" t="n">
        <f aca="false">SUM(Z270:Z273)</f>
        <v>0</v>
      </c>
      <c r="AA269" s="98" t="n">
        <f aca="false">SUM(AA270:AA273)</f>
        <v>0</v>
      </c>
      <c r="AB269" s="98" t="n">
        <f aca="false">SUM(AB270:AB273)</f>
        <v>0</v>
      </c>
      <c r="AC269" s="98" t="n">
        <f aca="false">SUM(AC270:AC273)</f>
        <v>0</v>
      </c>
      <c r="AD269" s="98" t="n">
        <f aca="false">SUM(AD270:AD273)</f>
        <v>0</v>
      </c>
      <c r="AE269" s="98" t="n">
        <f aca="false">SUM(AE270:AE273)</f>
        <v>0</v>
      </c>
      <c r="AF269" s="98" t="n">
        <f aca="false">SUM(AF270:AF273)</f>
        <v>0</v>
      </c>
    </row>
    <row r="270" customFormat="false" ht="15.75" hidden="false" customHeight="false" outlineLevel="0" collapsed="false">
      <c r="B270" s="94" t="s">
        <v>80</v>
      </c>
      <c r="C270" s="151" t="s">
        <v>188</v>
      </c>
      <c r="D270" s="98"/>
      <c r="E270" s="98"/>
      <c r="F270" s="98"/>
      <c r="G270" s="98"/>
      <c r="H270" s="98"/>
      <c r="I270" s="98"/>
      <c r="J270" s="98"/>
      <c r="K270" s="98"/>
      <c r="L270" s="98"/>
      <c r="M270" s="98"/>
      <c r="N270" s="98"/>
      <c r="O270" s="98"/>
      <c r="P270" s="98"/>
      <c r="Q270" s="98"/>
      <c r="R270" s="98"/>
      <c r="S270" s="98"/>
      <c r="T270" s="98"/>
      <c r="U270" s="98"/>
      <c r="V270" s="98"/>
      <c r="W270" s="98"/>
      <c r="X270" s="98"/>
      <c r="Y270" s="98"/>
      <c r="Z270" s="98"/>
      <c r="AA270" s="98"/>
      <c r="AB270" s="98"/>
      <c r="AC270" s="98"/>
      <c r="AD270" s="98"/>
      <c r="AE270" s="98"/>
      <c r="AF270" s="98"/>
    </row>
    <row r="271" customFormat="false" ht="15.75" hidden="false" customHeight="false" outlineLevel="0" collapsed="false">
      <c r="B271" s="94" t="s">
        <v>84</v>
      </c>
      <c r="C271" s="97" t="s">
        <v>189</v>
      </c>
      <c r="D271" s="98"/>
      <c r="E271" s="98"/>
      <c r="F271" s="98"/>
      <c r="G271" s="98"/>
      <c r="H271" s="98"/>
      <c r="I271" s="98"/>
      <c r="J271" s="98"/>
      <c r="K271" s="98"/>
      <c r="L271" s="98"/>
      <c r="M271" s="98"/>
      <c r="N271" s="98"/>
      <c r="O271" s="98"/>
      <c r="P271" s="98"/>
      <c r="Q271" s="98"/>
      <c r="R271" s="98"/>
      <c r="S271" s="98"/>
      <c r="T271" s="98"/>
      <c r="U271" s="98"/>
      <c r="V271" s="98"/>
      <c r="W271" s="98"/>
      <c r="X271" s="98"/>
      <c r="Y271" s="98"/>
      <c r="Z271" s="98"/>
      <c r="AA271" s="98"/>
      <c r="AB271" s="98"/>
      <c r="AC271" s="98"/>
      <c r="AD271" s="98"/>
      <c r="AE271" s="98"/>
      <c r="AF271" s="98"/>
    </row>
    <row r="272" customFormat="false" ht="15.75" hidden="false" customHeight="false" outlineLevel="0" collapsed="false">
      <c r="B272" s="94" t="s">
        <v>120</v>
      </c>
      <c r="C272" s="97" t="s">
        <v>190</v>
      </c>
      <c r="D272" s="98"/>
      <c r="E272" s="98"/>
      <c r="F272" s="98"/>
      <c r="G272" s="98"/>
      <c r="H272" s="98"/>
      <c r="I272" s="98"/>
      <c r="J272" s="98"/>
      <c r="K272" s="98"/>
      <c r="L272" s="98"/>
      <c r="M272" s="98"/>
      <c r="N272" s="98"/>
      <c r="O272" s="98"/>
      <c r="P272" s="98"/>
      <c r="Q272" s="98"/>
      <c r="R272" s="98"/>
      <c r="S272" s="98"/>
      <c r="T272" s="98"/>
      <c r="U272" s="98"/>
      <c r="V272" s="98"/>
      <c r="W272" s="98"/>
      <c r="X272" s="98"/>
      <c r="Y272" s="98"/>
      <c r="Z272" s="98"/>
      <c r="AA272" s="98"/>
      <c r="AB272" s="98"/>
      <c r="AC272" s="98"/>
      <c r="AD272" s="98"/>
      <c r="AE272" s="98"/>
      <c r="AF272" s="98"/>
    </row>
    <row r="273" customFormat="false" ht="15.75" hidden="false" customHeight="false" outlineLevel="0" collapsed="false">
      <c r="B273" s="94" t="s">
        <v>121</v>
      </c>
      <c r="C273" s="97"/>
      <c r="D273" s="98"/>
      <c r="E273" s="98"/>
      <c r="F273" s="98"/>
      <c r="G273" s="98"/>
      <c r="H273" s="98"/>
      <c r="I273" s="98"/>
      <c r="J273" s="98"/>
      <c r="K273" s="98"/>
      <c r="L273" s="98"/>
      <c r="M273" s="98"/>
      <c r="N273" s="98"/>
      <c r="O273" s="98"/>
      <c r="P273" s="98"/>
      <c r="Q273" s="98"/>
      <c r="R273" s="98"/>
      <c r="S273" s="98"/>
      <c r="T273" s="98"/>
      <c r="U273" s="98"/>
      <c r="V273" s="98"/>
      <c r="W273" s="98"/>
      <c r="X273" s="98"/>
      <c r="Y273" s="98"/>
      <c r="Z273" s="98"/>
      <c r="AA273" s="98"/>
      <c r="AB273" s="98"/>
      <c r="AC273" s="98"/>
      <c r="AD273" s="98"/>
      <c r="AE273" s="98"/>
      <c r="AF273" s="98"/>
    </row>
    <row r="274" customFormat="false" ht="15.75" hidden="false" customHeight="false" outlineLevel="0" collapsed="false">
      <c r="B274" s="94" t="n">
        <v>2</v>
      </c>
      <c r="C274" s="97" t="s">
        <v>163</v>
      </c>
      <c r="D274" s="98"/>
      <c r="E274" s="98"/>
      <c r="F274" s="98"/>
      <c r="G274" s="98"/>
      <c r="H274" s="98"/>
      <c r="I274" s="98"/>
      <c r="J274" s="98"/>
      <c r="K274" s="98"/>
      <c r="L274" s="98"/>
      <c r="M274" s="98"/>
      <c r="N274" s="98"/>
      <c r="O274" s="98"/>
      <c r="P274" s="98"/>
      <c r="Q274" s="98"/>
      <c r="R274" s="98"/>
      <c r="S274" s="98"/>
      <c r="T274" s="98"/>
      <c r="U274" s="98"/>
      <c r="V274" s="98"/>
      <c r="W274" s="98"/>
      <c r="X274" s="98"/>
      <c r="Y274" s="98"/>
      <c r="Z274" s="98"/>
      <c r="AA274" s="98"/>
      <c r="AB274" s="98"/>
      <c r="AC274" s="98"/>
      <c r="AD274" s="98"/>
      <c r="AE274" s="98"/>
      <c r="AF274" s="98"/>
    </row>
    <row r="275" s="86" customFormat="true" ht="15.75" hidden="false" customHeight="false" outlineLevel="0" collapsed="false">
      <c r="B275" s="90" t="s">
        <v>87</v>
      </c>
      <c r="C275" s="91" t="s">
        <v>164</v>
      </c>
      <c r="D275" s="92" t="n">
        <f aca="false">SUM(D276:D282)</f>
        <v>0</v>
      </c>
      <c r="E275" s="92" t="n">
        <f aca="false">SUM(E276:E282)</f>
        <v>0</v>
      </c>
      <c r="F275" s="92" t="n">
        <f aca="false">SUM(F276:F282)</f>
        <v>0</v>
      </c>
      <c r="G275" s="92" t="n">
        <f aca="false">SUM(G276:G282)</f>
        <v>0</v>
      </c>
      <c r="H275" s="92" t="n">
        <f aca="false">SUM(H276:H282)</f>
        <v>0</v>
      </c>
      <c r="I275" s="92" t="n">
        <f aca="false">SUM(I276:I282)</f>
        <v>0</v>
      </c>
      <c r="J275" s="92" t="n">
        <f aca="false">SUM(J276:J282)</f>
        <v>0</v>
      </c>
      <c r="K275" s="92" t="n">
        <f aca="false">SUM(K276:K282)</f>
        <v>0</v>
      </c>
      <c r="L275" s="92" t="n">
        <f aca="false">SUM(L276:L282)</f>
        <v>0</v>
      </c>
      <c r="M275" s="92" t="n">
        <f aca="false">SUM(M276:M282)</f>
        <v>0</v>
      </c>
      <c r="N275" s="92" t="n">
        <f aca="false">SUM(N276:N282)</f>
        <v>0</v>
      </c>
      <c r="O275" s="92" t="n">
        <f aca="false">SUM(O276:O282)</f>
        <v>0</v>
      </c>
      <c r="P275" s="92" t="n">
        <f aca="false">SUM(P276:P282)</f>
        <v>0</v>
      </c>
      <c r="Q275" s="92" t="n">
        <f aca="false">SUM(Q276:Q282)</f>
        <v>0</v>
      </c>
      <c r="R275" s="92" t="n">
        <f aca="false">SUM(R276:R282)</f>
        <v>0</v>
      </c>
      <c r="S275" s="92" t="n">
        <f aca="false">SUM(S276:S282)</f>
        <v>0</v>
      </c>
      <c r="T275" s="92" t="n">
        <f aca="false">SUM(T276:T282)</f>
        <v>0</v>
      </c>
      <c r="U275" s="92" t="n">
        <f aca="false">SUM(U276:U282)</f>
        <v>0</v>
      </c>
      <c r="V275" s="92" t="n">
        <f aca="false">SUM(V276:V282)</f>
        <v>0</v>
      </c>
      <c r="W275" s="92" t="n">
        <f aca="false">SUM(W276:W282)</f>
        <v>0</v>
      </c>
      <c r="X275" s="92" t="n">
        <f aca="false">SUM(X276:X282)</f>
        <v>0</v>
      </c>
      <c r="Y275" s="92" t="n">
        <f aca="false">SUM(Y276:Y282)</f>
        <v>0</v>
      </c>
      <c r="Z275" s="92" t="n">
        <f aca="false">SUM(Z276:Z282)</f>
        <v>0</v>
      </c>
      <c r="AA275" s="92" t="n">
        <f aca="false">SUM(AA276:AA282)</f>
        <v>0</v>
      </c>
      <c r="AB275" s="92" t="n">
        <f aca="false">SUM(AB276:AB282)</f>
        <v>0</v>
      </c>
      <c r="AC275" s="92" t="n">
        <f aca="false">SUM(AC276:AC282)</f>
        <v>0</v>
      </c>
      <c r="AD275" s="92" t="n">
        <f aca="false">SUM(AD276:AD282)</f>
        <v>0</v>
      </c>
      <c r="AE275" s="92" t="n">
        <f aca="false">SUM(AE276:AE282)</f>
        <v>0</v>
      </c>
      <c r="AF275" s="92" t="n">
        <f aca="false">SUM(AF276:AF282)</f>
        <v>0</v>
      </c>
    </row>
    <row r="276" customFormat="false" ht="15.75" hidden="false" customHeight="false" outlineLevel="0" collapsed="false">
      <c r="B276" s="94" t="n">
        <v>1</v>
      </c>
      <c r="C276" s="97" t="s">
        <v>191</v>
      </c>
      <c r="D276" s="98"/>
      <c r="E276" s="98"/>
      <c r="F276" s="98"/>
      <c r="G276" s="98"/>
      <c r="H276" s="98"/>
      <c r="I276" s="98"/>
      <c r="J276" s="98"/>
      <c r="K276" s="98"/>
      <c r="L276" s="98"/>
      <c r="M276" s="98"/>
      <c r="N276" s="98"/>
      <c r="O276" s="98"/>
      <c r="P276" s="98"/>
      <c r="Q276" s="98"/>
      <c r="R276" s="98"/>
      <c r="S276" s="98"/>
      <c r="T276" s="98"/>
      <c r="U276" s="98"/>
      <c r="V276" s="98"/>
      <c r="W276" s="98"/>
      <c r="X276" s="98"/>
      <c r="Y276" s="98"/>
      <c r="Z276" s="98"/>
      <c r="AA276" s="98"/>
      <c r="AB276" s="98"/>
      <c r="AC276" s="98"/>
      <c r="AD276" s="98"/>
      <c r="AE276" s="98"/>
      <c r="AF276" s="98"/>
    </row>
    <row r="277" customFormat="false" ht="15.75" hidden="false" customHeight="false" outlineLevel="0" collapsed="false">
      <c r="B277" s="94" t="n">
        <v>2</v>
      </c>
      <c r="C277" s="97" t="s">
        <v>192</v>
      </c>
      <c r="D277" s="98"/>
      <c r="E277" s="98"/>
      <c r="F277" s="98"/>
      <c r="G277" s="98"/>
      <c r="H277" s="98"/>
      <c r="I277" s="98"/>
      <c r="J277" s="98"/>
      <c r="K277" s="98"/>
      <c r="L277" s="98"/>
      <c r="M277" s="98"/>
      <c r="N277" s="98"/>
      <c r="O277" s="98"/>
      <c r="P277" s="98"/>
      <c r="Q277" s="98"/>
      <c r="R277" s="98"/>
      <c r="S277" s="98"/>
      <c r="T277" s="98"/>
      <c r="U277" s="98"/>
      <c r="V277" s="98"/>
      <c r="W277" s="98"/>
      <c r="X277" s="98"/>
      <c r="Y277" s="98"/>
      <c r="Z277" s="98"/>
      <c r="AA277" s="98"/>
      <c r="AB277" s="98"/>
      <c r="AC277" s="98"/>
      <c r="AD277" s="98"/>
      <c r="AE277" s="98"/>
      <c r="AF277" s="98"/>
    </row>
    <row r="278" customFormat="false" ht="15.75" hidden="false" customHeight="false" outlineLevel="0" collapsed="false">
      <c r="B278" s="94" t="n">
        <v>3</v>
      </c>
      <c r="C278" s="97" t="s">
        <v>193</v>
      </c>
      <c r="D278" s="98"/>
      <c r="E278" s="98"/>
      <c r="F278" s="98"/>
      <c r="G278" s="98"/>
      <c r="H278" s="98"/>
      <c r="I278" s="98"/>
      <c r="J278" s="98"/>
      <c r="K278" s="98"/>
      <c r="L278" s="98"/>
      <c r="M278" s="98"/>
      <c r="N278" s="98"/>
      <c r="O278" s="98"/>
      <c r="P278" s="98"/>
      <c r="Q278" s="98"/>
      <c r="R278" s="98"/>
      <c r="S278" s="98"/>
      <c r="T278" s="98"/>
      <c r="U278" s="98"/>
      <c r="V278" s="98"/>
      <c r="W278" s="98"/>
      <c r="X278" s="98"/>
      <c r="Y278" s="98"/>
      <c r="Z278" s="98"/>
      <c r="AA278" s="98"/>
      <c r="AB278" s="98"/>
      <c r="AC278" s="98"/>
      <c r="AD278" s="98"/>
      <c r="AE278" s="98"/>
      <c r="AF278" s="98"/>
    </row>
    <row r="279" customFormat="false" ht="15.75" hidden="false" customHeight="false" outlineLevel="0" collapsed="false">
      <c r="B279" s="94" t="n">
        <v>4</v>
      </c>
      <c r="C279" s="97" t="s">
        <v>166</v>
      </c>
      <c r="D279" s="98"/>
      <c r="E279" s="98"/>
      <c r="F279" s="98"/>
      <c r="G279" s="98"/>
      <c r="H279" s="98"/>
      <c r="I279" s="98"/>
      <c r="J279" s="98"/>
      <c r="K279" s="98"/>
      <c r="L279" s="98"/>
      <c r="M279" s="98"/>
      <c r="N279" s="98"/>
      <c r="O279" s="98"/>
      <c r="P279" s="98"/>
      <c r="Q279" s="98"/>
      <c r="R279" s="98"/>
      <c r="S279" s="98"/>
      <c r="T279" s="98"/>
      <c r="U279" s="98"/>
      <c r="V279" s="98"/>
      <c r="W279" s="98"/>
      <c r="X279" s="98"/>
      <c r="Y279" s="98"/>
      <c r="Z279" s="98"/>
      <c r="AA279" s="98"/>
      <c r="AB279" s="98"/>
      <c r="AC279" s="98"/>
      <c r="AD279" s="98"/>
      <c r="AE279" s="98"/>
      <c r="AF279" s="98"/>
    </row>
    <row r="280" customFormat="false" ht="15.75" hidden="false" customHeight="false" outlineLevel="0" collapsed="false">
      <c r="B280" s="94" t="n">
        <v>5</v>
      </c>
      <c r="C280" s="97" t="s">
        <v>177</v>
      </c>
      <c r="D280" s="98"/>
      <c r="E280" s="98"/>
      <c r="F280" s="98"/>
      <c r="G280" s="98"/>
      <c r="H280" s="98"/>
      <c r="I280" s="98"/>
      <c r="J280" s="98"/>
      <c r="K280" s="98"/>
      <c r="L280" s="98"/>
      <c r="M280" s="98"/>
      <c r="N280" s="98"/>
      <c r="O280" s="98"/>
      <c r="P280" s="98"/>
      <c r="Q280" s="98"/>
      <c r="R280" s="98"/>
      <c r="S280" s="98"/>
      <c r="T280" s="98"/>
      <c r="U280" s="98"/>
      <c r="V280" s="98"/>
      <c r="W280" s="98"/>
      <c r="X280" s="98"/>
      <c r="Y280" s="98"/>
      <c r="Z280" s="98"/>
      <c r="AA280" s="98"/>
      <c r="AB280" s="98"/>
      <c r="AC280" s="98"/>
      <c r="AD280" s="98"/>
      <c r="AE280" s="98"/>
      <c r="AF280" s="98"/>
    </row>
    <row r="281" customFormat="false" ht="15.75" hidden="false" customHeight="false" outlineLevel="0" collapsed="false">
      <c r="B281" s="94" t="n">
        <v>6</v>
      </c>
      <c r="C281" s="97" t="s">
        <v>178</v>
      </c>
      <c r="D281" s="98"/>
      <c r="E281" s="98"/>
      <c r="F281" s="98"/>
      <c r="G281" s="98"/>
      <c r="H281" s="98"/>
      <c r="I281" s="98"/>
      <c r="J281" s="98"/>
      <c r="K281" s="98"/>
      <c r="L281" s="98"/>
      <c r="M281" s="98"/>
      <c r="N281" s="98"/>
      <c r="O281" s="98"/>
      <c r="P281" s="98"/>
      <c r="Q281" s="98"/>
      <c r="R281" s="98"/>
      <c r="S281" s="98"/>
      <c r="T281" s="98"/>
      <c r="U281" s="98"/>
      <c r="V281" s="98"/>
      <c r="W281" s="98"/>
      <c r="X281" s="98"/>
      <c r="Y281" s="98"/>
      <c r="Z281" s="98"/>
      <c r="AA281" s="98"/>
      <c r="AB281" s="98"/>
      <c r="AC281" s="98"/>
      <c r="AD281" s="98"/>
      <c r="AE281" s="98"/>
      <c r="AF281" s="98"/>
    </row>
    <row r="282" customFormat="false" ht="15.75" hidden="false" customHeight="false" outlineLevel="0" collapsed="false">
      <c r="B282" s="94" t="n">
        <v>7</v>
      </c>
      <c r="C282" s="97" t="s">
        <v>194</v>
      </c>
      <c r="D282" s="98" t="n">
        <f aca="false">SUM(D283:D284)</f>
        <v>0</v>
      </c>
      <c r="E282" s="98" t="n">
        <f aca="false">SUM(E283:E284)</f>
        <v>0</v>
      </c>
      <c r="F282" s="98" t="n">
        <f aca="false">SUM(F283:F284)</f>
        <v>0</v>
      </c>
      <c r="G282" s="98" t="n">
        <f aca="false">SUM(G283:G284)</f>
        <v>0</v>
      </c>
      <c r="H282" s="98" t="n">
        <f aca="false">SUM(H283:H284)</f>
        <v>0</v>
      </c>
      <c r="I282" s="98" t="n">
        <f aca="false">SUM(I283:I284)</f>
        <v>0</v>
      </c>
      <c r="J282" s="98" t="n">
        <f aca="false">SUM(J283:J284)</f>
        <v>0</v>
      </c>
      <c r="K282" s="98" t="n">
        <f aca="false">SUM(K283:K284)</f>
        <v>0</v>
      </c>
      <c r="L282" s="98" t="n">
        <f aca="false">SUM(L283:L284)</f>
        <v>0</v>
      </c>
      <c r="M282" s="98" t="n">
        <f aca="false">SUM(M283:M284)</f>
        <v>0</v>
      </c>
      <c r="N282" s="98" t="n">
        <f aca="false">SUM(N283:N284)</f>
        <v>0</v>
      </c>
      <c r="O282" s="98" t="n">
        <f aca="false">SUM(O283:O284)</f>
        <v>0</v>
      </c>
      <c r="P282" s="98" t="n">
        <f aca="false">SUM(P283:P284)</f>
        <v>0</v>
      </c>
      <c r="Q282" s="98" t="n">
        <f aca="false">SUM(Q283:Q284)</f>
        <v>0</v>
      </c>
      <c r="R282" s="98" t="n">
        <f aca="false">SUM(R283:R284)</f>
        <v>0</v>
      </c>
      <c r="S282" s="98" t="n">
        <f aca="false">SUM(S283:S284)</f>
        <v>0</v>
      </c>
      <c r="T282" s="98" t="n">
        <f aca="false">SUM(T283:T284)</f>
        <v>0</v>
      </c>
      <c r="U282" s="98" t="n">
        <f aca="false">SUM(U283:U284)</f>
        <v>0</v>
      </c>
      <c r="V282" s="98" t="n">
        <f aca="false">SUM(V283:V284)</f>
        <v>0</v>
      </c>
      <c r="W282" s="98" t="n">
        <f aca="false">SUM(W283:W284)</f>
        <v>0</v>
      </c>
      <c r="X282" s="98" t="n">
        <f aca="false">SUM(X283:X284)</f>
        <v>0</v>
      </c>
      <c r="Y282" s="98" t="n">
        <f aca="false">SUM(Y283:Y284)</f>
        <v>0</v>
      </c>
      <c r="Z282" s="98" t="n">
        <f aca="false">SUM(Z283:Z284)</f>
        <v>0</v>
      </c>
      <c r="AA282" s="98" t="n">
        <f aca="false">SUM(AA283:AA284)</f>
        <v>0</v>
      </c>
      <c r="AB282" s="98" t="n">
        <f aca="false">SUM(AB283:AB284)</f>
        <v>0</v>
      </c>
      <c r="AC282" s="98" t="n">
        <f aca="false">SUM(AC283:AC284)</f>
        <v>0</v>
      </c>
      <c r="AD282" s="98" t="n">
        <f aca="false">SUM(AD283:AD284)</f>
        <v>0</v>
      </c>
      <c r="AE282" s="98" t="n">
        <f aca="false">SUM(AE283:AE284)</f>
        <v>0</v>
      </c>
      <c r="AF282" s="98" t="n">
        <f aca="false">SUM(AF283:AF284)</f>
        <v>0</v>
      </c>
    </row>
    <row r="283" customFormat="false" ht="15.75" hidden="false" customHeight="false" outlineLevel="0" collapsed="false">
      <c r="B283" s="94" t="s">
        <v>80</v>
      </c>
      <c r="C283" s="97"/>
      <c r="D283" s="98"/>
      <c r="E283" s="98"/>
      <c r="F283" s="98"/>
      <c r="G283" s="98"/>
      <c r="H283" s="98"/>
      <c r="I283" s="98"/>
      <c r="J283" s="98"/>
      <c r="K283" s="98"/>
      <c r="L283" s="98"/>
      <c r="M283" s="98"/>
      <c r="N283" s="98"/>
      <c r="O283" s="98"/>
      <c r="P283" s="98"/>
      <c r="Q283" s="98"/>
      <c r="R283" s="98"/>
      <c r="S283" s="98"/>
      <c r="T283" s="98"/>
      <c r="U283" s="98"/>
      <c r="V283" s="98"/>
      <c r="W283" s="98"/>
      <c r="X283" s="98"/>
      <c r="Y283" s="98"/>
      <c r="Z283" s="98"/>
      <c r="AA283" s="98"/>
      <c r="AB283" s="98"/>
      <c r="AC283" s="98"/>
      <c r="AD283" s="98"/>
      <c r="AE283" s="98"/>
      <c r="AF283" s="98"/>
    </row>
    <row r="284" customFormat="false" ht="15.75" hidden="false" customHeight="false" outlineLevel="0" collapsed="false">
      <c r="B284" s="94" t="s">
        <v>84</v>
      </c>
      <c r="C284" s="97"/>
      <c r="D284" s="98"/>
      <c r="E284" s="98"/>
      <c r="F284" s="98"/>
      <c r="G284" s="98"/>
      <c r="H284" s="98"/>
      <c r="I284" s="98"/>
      <c r="J284" s="98"/>
      <c r="K284" s="98"/>
      <c r="L284" s="98"/>
      <c r="M284" s="98"/>
      <c r="N284" s="98"/>
      <c r="O284" s="98"/>
      <c r="P284" s="98"/>
      <c r="Q284" s="98"/>
      <c r="R284" s="98"/>
      <c r="S284" s="98"/>
      <c r="T284" s="98"/>
      <c r="U284" s="98"/>
      <c r="V284" s="98"/>
      <c r="W284" s="98"/>
      <c r="X284" s="98"/>
      <c r="Y284" s="98"/>
      <c r="Z284" s="98"/>
      <c r="AA284" s="98"/>
      <c r="AB284" s="98"/>
      <c r="AC284" s="98"/>
      <c r="AD284" s="98"/>
      <c r="AE284" s="98"/>
      <c r="AF284" s="98"/>
    </row>
    <row r="285" s="86" customFormat="true" ht="15.75" hidden="false" customHeight="false" outlineLevel="0" collapsed="false">
      <c r="B285" s="87" t="s">
        <v>168</v>
      </c>
      <c r="C285" s="88" t="s">
        <v>169</v>
      </c>
      <c r="D285" s="89" t="n">
        <f aca="false">D268-D275</f>
        <v>0</v>
      </c>
      <c r="E285" s="89" t="n">
        <f aca="false">E268-E275</f>
        <v>0</v>
      </c>
      <c r="F285" s="89" t="n">
        <f aca="false">F268-F275</f>
        <v>0</v>
      </c>
      <c r="G285" s="89" t="n">
        <f aca="false">G268-G275</f>
        <v>0</v>
      </c>
      <c r="H285" s="89" t="n">
        <f aca="false">H268-H275</f>
        <v>0</v>
      </c>
      <c r="I285" s="89" t="n">
        <f aca="false">I268-I275</f>
        <v>0</v>
      </c>
      <c r="J285" s="89" t="n">
        <f aca="false">J268-J275</f>
        <v>0</v>
      </c>
      <c r="K285" s="89" t="n">
        <f aca="false">K268-K275</f>
        <v>0</v>
      </c>
      <c r="L285" s="89" t="n">
        <f aca="false">L268-L275</f>
        <v>0</v>
      </c>
      <c r="M285" s="89" t="n">
        <f aca="false">M268-M275</f>
        <v>0</v>
      </c>
      <c r="N285" s="89" t="n">
        <f aca="false">N268-N275</f>
        <v>0</v>
      </c>
      <c r="O285" s="89" t="n">
        <f aca="false">O268-O275</f>
        <v>0</v>
      </c>
      <c r="P285" s="89" t="n">
        <f aca="false">P268-P275</f>
        <v>0</v>
      </c>
      <c r="Q285" s="89" t="n">
        <f aca="false">Q268-Q275</f>
        <v>0</v>
      </c>
      <c r="R285" s="89" t="n">
        <f aca="false">R268-R275</f>
        <v>0</v>
      </c>
      <c r="S285" s="89" t="n">
        <f aca="false">S268-S275</f>
        <v>0</v>
      </c>
      <c r="T285" s="89" t="n">
        <f aca="false">T268-T275</f>
        <v>0</v>
      </c>
      <c r="U285" s="89" t="n">
        <f aca="false">U268-U275</f>
        <v>0</v>
      </c>
      <c r="V285" s="89" t="n">
        <f aca="false">V268-V275</f>
        <v>0</v>
      </c>
      <c r="W285" s="89" t="n">
        <f aca="false">W268-W275</f>
        <v>0</v>
      </c>
      <c r="X285" s="89" t="n">
        <f aca="false">X268-X275</f>
        <v>0</v>
      </c>
      <c r="Y285" s="89" t="n">
        <f aca="false">Y268-Y275</f>
        <v>0</v>
      </c>
      <c r="Z285" s="89" t="n">
        <f aca="false">Z268-Z275</f>
        <v>0</v>
      </c>
      <c r="AA285" s="89" t="n">
        <f aca="false">AA268-AA275</f>
        <v>0</v>
      </c>
      <c r="AB285" s="89" t="n">
        <f aca="false">AB268-AB275</f>
        <v>0</v>
      </c>
      <c r="AC285" s="89" t="n">
        <f aca="false">AC268-AC275</f>
        <v>0</v>
      </c>
      <c r="AD285" s="89" t="n">
        <f aca="false">AD268-AD275</f>
        <v>0</v>
      </c>
      <c r="AE285" s="89" t="n">
        <f aca="false">AE268-AE275</f>
        <v>0</v>
      </c>
      <c r="AF285" s="89" t="n">
        <f aca="false">AF268-AF275</f>
        <v>0</v>
      </c>
    </row>
    <row r="286" s="86" customFormat="true" ht="15.75" hidden="false" customHeight="false" outlineLevel="0" collapsed="false">
      <c r="B286" s="168" t="s">
        <v>195</v>
      </c>
      <c r="C286" s="169" t="s">
        <v>196</v>
      </c>
      <c r="D286" s="170" t="n">
        <f aca="false">D285</f>
        <v>0</v>
      </c>
      <c r="E286" s="170" t="n">
        <f aca="false">E285+D286</f>
        <v>0</v>
      </c>
      <c r="F286" s="170" t="n">
        <f aca="false">F285+E286</f>
        <v>0</v>
      </c>
      <c r="G286" s="170" t="n">
        <f aca="false">G285+F286</f>
        <v>0</v>
      </c>
      <c r="H286" s="170" t="n">
        <f aca="false">H285+G286</f>
        <v>0</v>
      </c>
      <c r="I286" s="170" t="n">
        <f aca="false">I285+H286</f>
        <v>0</v>
      </c>
      <c r="J286" s="170" t="n">
        <f aca="false">J285+I286</f>
        <v>0</v>
      </c>
      <c r="K286" s="170" t="n">
        <f aca="false">K285+J286</f>
        <v>0</v>
      </c>
      <c r="L286" s="170" t="n">
        <f aca="false">L285+K286</f>
        <v>0</v>
      </c>
      <c r="M286" s="170" t="n">
        <f aca="false">M285+L286</f>
        <v>0</v>
      </c>
      <c r="N286" s="170" t="n">
        <f aca="false">N285+M286</f>
        <v>0</v>
      </c>
      <c r="O286" s="170" t="n">
        <f aca="false">O285+N286</f>
        <v>0</v>
      </c>
      <c r="P286" s="170" t="n">
        <f aca="false">P285+O286</f>
        <v>0</v>
      </c>
      <c r="Q286" s="170" t="n">
        <f aca="false">Q285+P286</f>
        <v>0</v>
      </c>
      <c r="R286" s="170" t="n">
        <f aca="false">R285+Q286</f>
        <v>0</v>
      </c>
      <c r="S286" s="170" t="n">
        <f aca="false">S285+R286</f>
        <v>0</v>
      </c>
      <c r="T286" s="170" t="n">
        <f aca="false">T285+S286</f>
        <v>0</v>
      </c>
      <c r="U286" s="170" t="n">
        <f aca="false">U285+T286</f>
        <v>0</v>
      </c>
      <c r="V286" s="170" t="n">
        <f aca="false">V285+U286</f>
        <v>0</v>
      </c>
      <c r="W286" s="170" t="n">
        <f aca="false">W285+V286</f>
        <v>0</v>
      </c>
      <c r="X286" s="170" t="n">
        <f aca="false">X285+W286</f>
        <v>0</v>
      </c>
      <c r="Y286" s="170" t="n">
        <f aca="false">Y285+X286</f>
        <v>0</v>
      </c>
      <c r="Z286" s="170" t="n">
        <f aca="false">Z285+Y286</f>
        <v>0</v>
      </c>
      <c r="AA286" s="170" t="n">
        <f aca="false">AA285+Z286</f>
        <v>0</v>
      </c>
      <c r="AB286" s="170" t="n">
        <f aca="false">AB285+AA286</f>
        <v>0</v>
      </c>
      <c r="AC286" s="170" t="n">
        <f aca="false">AC285+AB286</f>
        <v>0</v>
      </c>
      <c r="AD286" s="170" t="n">
        <f aca="false">AD285+AC286</f>
        <v>0</v>
      </c>
      <c r="AE286" s="170" t="n">
        <f aca="false">AE285+AD286</f>
        <v>0</v>
      </c>
      <c r="AF286" s="170" t="n">
        <f aca="false">AF285+AE286</f>
        <v>0</v>
      </c>
    </row>
  </sheetData>
  <mergeCells count="12">
    <mergeCell ref="B5:C5"/>
    <mergeCell ref="B30:C30"/>
    <mergeCell ref="B68:C68"/>
    <mergeCell ref="B91:C91"/>
    <mergeCell ref="B123:H123"/>
    <mergeCell ref="B157:H157"/>
    <mergeCell ref="B191:F191"/>
    <mergeCell ref="B226:D226"/>
    <mergeCell ref="B228:B229"/>
    <mergeCell ref="C228:C229"/>
    <mergeCell ref="B244:D244"/>
    <mergeCell ref="B265:F265"/>
  </mergeCells>
  <printOptions headings="false" gridLines="false" gridLinesSet="true" horizontalCentered="false" verticalCentered="false"/>
  <pageMargins left="0.39375" right="0.275694444444444" top="0.511805555555556" bottom="0.39375" header="0.157638888888889" footer="0.511811023622047"/>
  <pageSetup paperSize="9" scale="6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R&amp;"Calibri,Regular"&amp;12Załącznik nr 5 do Regulaminu wyboru projektów
Działanie 10.5 Rewitalizacja na obszarach innych niż miejskie
FEO 2021-2027
Wersja nr 1, czerwiec 2024 r.</oddHeader>
    <oddFooter/>
  </headerFooter>
  <rowBreaks count="5" manualBreakCount="5">
    <brk id="66" man="true" max="16383" min="0"/>
    <brk id="122" man="true" max="16383" min="0"/>
    <brk id="156" man="true" max="16383" min="0"/>
    <brk id="190" man="true" max="16383" min="0"/>
    <brk id="243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7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.13"/>
    <col collapsed="false" customWidth="true" hidden="false" outlineLevel="0" max="3" min="3" style="0" width="27.85"/>
    <col collapsed="false" customWidth="true" hidden="false" outlineLevel="0" max="4" min="4" style="0" width="10.28"/>
    <col collapsed="false" customWidth="true" hidden="false" outlineLevel="0" max="5" min="5" style="0" width="6.13"/>
    <col collapsed="false" customWidth="true" hidden="false" outlineLevel="0" max="6" min="6" style="0" width="5.71"/>
    <col collapsed="false" customWidth="true" hidden="false" outlineLevel="0" max="15" min="7" style="0" width="6.13"/>
    <col collapsed="false" customWidth="true" hidden="false" outlineLevel="0" max="16" min="16" style="0" width="6.99"/>
    <col collapsed="false" customWidth="true" hidden="false" outlineLevel="0" max="32" min="17" style="0" width="6.13"/>
  </cols>
  <sheetData>
    <row r="1" s="1" customFormat="true" ht="15.75" hidden="false" customHeight="true" outlineLevel="0" collapsed="false">
      <c r="B1" s="80"/>
      <c r="C1" s="73" t="s">
        <v>197</v>
      </c>
      <c r="D1" s="73"/>
      <c r="E1" s="73"/>
      <c r="F1" s="73"/>
      <c r="G1" s="73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Z1" s="81"/>
      <c r="AA1" s="81"/>
      <c r="AB1" s="81"/>
      <c r="AC1" s="81"/>
      <c r="AD1" s="81"/>
      <c r="AE1" s="81"/>
      <c r="AF1" s="81"/>
    </row>
    <row r="2" s="1" customFormat="true" ht="15.75" hidden="false" customHeight="false" outlineLevel="0" collapsed="false">
      <c r="B2" s="80"/>
      <c r="C2" s="32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</row>
    <row r="3" s="1" customFormat="true" ht="15.75" hidden="false" customHeight="false" outlineLevel="0" collapsed="false">
      <c r="B3" s="120" t="s">
        <v>198</v>
      </c>
      <c r="C3" s="120"/>
      <c r="D3" s="120"/>
      <c r="E3" s="120"/>
      <c r="F3" s="120"/>
      <c r="G3" s="120"/>
      <c r="H3" s="120"/>
      <c r="I3" s="120"/>
      <c r="J3" s="120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</row>
    <row r="4" s="1" customFormat="true" ht="15.75" hidden="false" customHeight="false" outlineLevel="0" collapsed="false">
      <c r="B4" s="80"/>
      <c r="C4" s="32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</row>
    <row r="5" s="171" customFormat="true" ht="31.5" hidden="false" customHeight="true" outlineLevel="0" collapsed="false">
      <c r="B5" s="172" t="s">
        <v>72</v>
      </c>
      <c r="C5" s="156" t="s">
        <v>73</v>
      </c>
      <c r="D5" s="173" t="s">
        <v>199</v>
      </c>
      <c r="E5" s="173" t="s">
        <v>74</v>
      </c>
      <c r="F5" s="173" t="s">
        <v>74</v>
      </c>
      <c r="G5" s="173" t="s">
        <v>74</v>
      </c>
      <c r="H5" s="173" t="s">
        <v>74</v>
      </c>
      <c r="I5" s="173" t="s">
        <v>74</v>
      </c>
      <c r="J5" s="173" t="s">
        <v>74</v>
      </c>
      <c r="K5" s="173" t="s">
        <v>74</v>
      </c>
      <c r="L5" s="173" t="s">
        <v>74</v>
      </c>
      <c r="M5" s="173" t="s">
        <v>74</v>
      </c>
      <c r="N5" s="173" t="s">
        <v>74</v>
      </c>
      <c r="O5" s="173" t="s">
        <v>74</v>
      </c>
      <c r="P5" s="173" t="s">
        <v>74</v>
      </c>
      <c r="Q5" s="173" t="s">
        <v>74</v>
      </c>
      <c r="R5" s="173" t="s">
        <v>74</v>
      </c>
      <c r="S5" s="173" t="s">
        <v>74</v>
      </c>
      <c r="T5" s="173" t="s">
        <v>74</v>
      </c>
      <c r="U5" s="173" t="s">
        <v>74</v>
      </c>
      <c r="V5" s="173" t="s">
        <v>74</v>
      </c>
      <c r="W5" s="173" t="s">
        <v>74</v>
      </c>
      <c r="X5" s="173" t="s">
        <v>74</v>
      </c>
      <c r="Y5" s="173" t="s">
        <v>74</v>
      </c>
      <c r="Z5" s="173" t="s">
        <v>74</v>
      </c>
      <c r="AA5" s="173" t="s">
        <v>74</v>
      </c>
      <c r="AB5" s="173" t="s">
        <v>74</v>
      </c>
      <c r="AC5" s="173" t="s">
        <v>74</v>
      </c>
      <c r="AD5" s="173" t="s">
        <v>74</v>
      </c>
      <c r="AE5" s="173" t="s">
        <v>74</v>
      </c>
      <c r="AF5" s="173" t="s">
        <v>74</v>
      </c>
    </row>
    <row r="6" s="171" customFormat="true" ht="15.75" hidden="false" customHeight="false" outlineLevel="0" collapsed="false">
      <c r="B6" s="172"/>
      <c r="C6" s="156"/>
      <c r="D6" s="174" t="n">
        <v>1</v>
      </c>
      <c r="E6" s="174" t="n">
        <v>2</v>
      </c>
      <c r="F6" s="174" t="n">
        <v>3</v>
      </c>
      <c r="G6" s="174" t="n">
        <v>4</v>
      </c>
      <c r="H6" s="174" t="n">
        <v>5</v>
      </c>
      <c r="I6" s="174" t="n">
        <v>6</v>
      </c>
      <c r="J6" s="174" t="n">
        <v>7</v>
      </c>
      <c r="K6" s="174" t="n">
        <v>8</v>
      </c>
      <c r="L6" s="174" t="n">
        <v>9</v>
      </c>
      <c r="M6" s="174" t="n">
        <v>10</v>
      </c>
      <c r="N6" s="174" t="n">
        <v>11</v>
      </c>
      <c r="O6" s="174" t="n">
        <v>12</v>
      </c>
      <c r="P6" s="174" t="n">
        <v>13</v>
      </c>
      <c r="Q6" s="174" t="n">
        <v>14</v>
      </c>
      <c r="R6" s="174" t="n">
        <v>15</v>
      </c>
      <c r="S6" s="174" t="n">
        <v>16</v>
      </c>
      <c r="T6" s="174" t="n">
        <v>17</v>
      </c>
      <c r="U6" s="174" t="n">
        <v>18</v>
      </c>
      <c r="V6" s="174" t="n">
        <v>19</v>
      </c>
      <c r="W6" s="174" t="n">
        <v>20</v>
      </c>
      <c r="X6" s="174" t="n">
        <v>21</v>
      </c>
      <c r="Y6" s="174" t="n">
        <v>22</v>
      </c>
      <c r="Z6" s="174" t="n">
        <v>23</v>
      </c>
      <c r="AA6" s="174" t="n">
        <v>24</v>
      </c>
      <c r="AB6" s="174" t="n">
        <v>25</v>
      </c>
      <c r="AC6" s="174" t="n">
        <v>26</v>
      </c>
      <c r="AD6" s="174" t="n">
        <v>27</v>
      </c>
      <c r="AE6" s="174" t="n">
        <v>28</v>
      </c>
      <c r="AF6" s="174" t="n">
        <v>29</v>
      </c>
    </row>
    <row r="7" s="86" customFormat="true" ht="31.5" hidden="false" customHeight="false" outlineLevel="0" collapsed="false">
      <c r="B7" s="175" t="s">
        <v>77</v>
      </c>
      <c r="C7" s="176" t="s">
        <v>200</v>
      </c>
      <c r="D7" s="177" t="n">
        <f aca="false">Analiza_finansowa!D237</f>
        <v>0</v>
      </c>
      <c r="E7" s="177" t="n">
        <f aca="false">Analiza_finansowa!E237</f>
        <v>0</v>
      </c>
      <c r="F7" s="177" t="n">
        <f aca="false">Analiza_finansowa!F237</f>
        <v>0</v>
      </c>
      <c r="G7" s="177" t="n">
        <f aca="false">Analiza_finansowa!G237</f>
        <v>0</v>
      </c>
      <c r="H7" s="177" t="n">
        <f aca="false">Analiza_finansowa!H237</f>
        <v>0</v>
      </c>
      <c r="I7" s="177" t="n">
        <f aca="false">Analiza_finansowa!I237</f>
        <v>0</v>
      </c>
      <c r="J7" s="177" t="n">
        <f aca="false">Analiza_finansowa!J237</f>
        <v>0</v>
      </c>
      <c r="K7" s="177" t="n">
        <f aca="false">Analiza_finansowa!K237</f>
        <v>0</v>
      </c>
      <c r="L7" s="177" t="n">
        <f aca="false">Analiza_finansowa!L237</f>
        <v>0</v>
      </c>
      <c r="M7" s="177" t="n">
        <f aca="false">Analiza_finansowa!M237</f>
        <v>0</v>
      </c>
      <c r="N7" s="177" t="n">
        <f aca="false">Analiza_finansowa!N237</f>
        <v>0</v>
      </c>
      <c r="O7" s="177" t="n">
        <f aca="false">Analiza_finansowa!O237</f>
        <v>0</v>
      </c>
      <c r="P7" s="177" t="n">
        <f aca="false">Analiza_finansowa!P237</f>
        <v>0</v>
      </c>
      <c r="Q7" s="177" t="n">
        <f aca="false">Analiza_finansowa!Q237</f>
        <v>0</v>
      </c>
      <c r="R7" s="177" t="n">
        <f aca="false">Analiza_finansowa!R237</f>
        <v>0</v>
      </c>
      <c r="S7" s="177" t="n">
        <f aca="false">Analiza_finansowa!S237</f>
        <v>0</v>
      </c>
      <c r="T7" s="177" t="n">
        <f aca="false">Analiza_finansowa!T237</f>
        <v>0</v>
      </c>
      <c r="U7" s="177" t="n">
        <f aca="false">Analiza_finansowa!U237</f>
        <v>0</v>
      </c>
      <c r="V7" s="177" t="n">
        <f aca="false">Analiza_finansowa!V237</f>
        <v>0</v>
      </c>
      <c r="W7" s="177" t="n">
        <f aca="false">Analiza_finansowa!W237</f>
        <v>0</v>
      </c>
      <c r="X7" s="177" t="n">
        <f aca="false">Analiza_finansowa!X237</f>
        <v>0</v>
      </c>
      <c r="Y7" s="177" t="n">
        <f aca="false">Analiza_finansowa!Y237</f>
        <v>0</v>
      </c>
      <c r="Z7" s="177" t="n">
        <f aca="false">Analiza_finansowa!Z237</f>
        <v>0</v>
      </c>
      <c r="AA7" s="177" t="n">
        <f aca="false">Analiza_finansowa!AA237</f>
        <v>0</v>
      </c>
      <c r="AB7" s="177" t="n">
        <f aca="false">Analiza_finansowa!AB237</f>
        <v>0</v>
      </c>
      <c r="AC7" s="177" t="n">
        <f aca="false">Analiza_finansowa!AC237</f>
        <v>0</v>
      </c>
      <c r="AD7" s="177" t="n">
        <f aca="false">Analiza_finansowa!AD237</f>
        <v>0</v>
      </c>
      <c r="AE7" s="177" t="n">
        <f aca="false">Analiza_finansowa!AE237</f>
        <v>0</v>
      </c>
      <c r="AF7" s="177" t="n">
        <f aca="false">Analiza_finansowa!AF237</f>
        <v>0</v>
      </c>
    </row>
    <row r="8" s="86" customFormat="true" ht="15.75" hidden="false" customHeight="false" outlineLevel="0" collapsed="false">
      <c r="B8" s="175" t="s">
        <v>87</v>
      </c>
      <c r="C8" s="176" t="s">
        <v>201</v>
      </c>
      <c r="D8" s="177"/>
      <c r="E8" s="177"/>
      <c r="F8" s="177"/>
      <c r="G8" s="177"/>
      <c r="H8" s="177"/>
      <c r="I8" s="177"/>
      <c r="J8" s="177"/>
      <c r="K8" s="177"/>
      <c r="L8" s="177"/>
      <c r="M8" s="177"/>
      <c r="N8" s="177"/>
      <c r="O8" s="177"/>
      <c r="P8" s="177"/>
      <c r="Q8" s="177"/>
      <c r="R8" s="177"/>
      <c r="S8" s="177"/>
      <c r="T8" s="177"/>
      <c r="U8" s="177"/>
      <c r="V8" s="177"/>
      <c r="W8" s="177"/>
      <c r="X8" s="177"/>
      <c r="Y8" s="177"/>
      <c r="Z8" s="177"/>
      <c r="AA8" s="177"/>
      <c r="AB8" s="177"/>
      <c r="AC8" s="177"/>
      <c r="AD8" s="177"/>
      <c r="AE8" s="177"/>
      <c r="AF8" s="177"/>
    </row>
    <row r="9" s="86" customFormat="true" ht="31.5" hidden="false" customHeight="false" outlineLevel="0" collapsed="false">
      <c r="B9" s="175" t="s">
        <v>168</v>
      </c>
      <c r="C9" s="176" t="s">
        <v>202</v>
      </c>
      <c r="D9" s="177" t="n">
        <f aca="false">D10-D15</f>
        <v>0</v>
      </c>
      <c r="E9" s="177" t="n">
        <f aca="false">E10-E15</f>
        <v>0</v>
      </c>
      <c r="F9" s="177" t="n">
        <f aca="false">F10-F15</f>
        <v>0</v>
      </c>
      <c r="G9" s="177" t="n">
        <f aca="false">G10-G15</f>
        <v>0</v>
      </c>
      <c r="H9" s="177" t="n">
        <f aca="false">H10-H15</f>
        <v>0</v>
      </c>
      <c r="I9" s="177" t="n">
        <f aca="false">I10-I15</f>
        <v>0</v>
      </c>
      <c r="J9" s="177" t="n">
        <f aca="false">J10-J15</f>
        <v>0</v>
      </c>
      <c r="K9" s="177" t="n">
        <f aca="false">K10-K15</f>
        <v>0</v>
      </c>
      <c r="L9" s="177" t="n">
        <f aca="false">L10-L15</f>
        <v>0</v>
      </c>
      <c r="M9" s="177" t="n">
        <f aca="false">M10-M15</f>
        <v>0</v>
      </c>
      <c r="N9" s="177" t="n">
        <f aca="false">N10-N15</f>
        <v>0</v>
      </c>
      <c r="O9" s="177" t="n">
        <f aca="false">O10-O15</f>
        <v>0</v>
      </c>
      <c r="P9" s="177" t="n">
        <f aca="false">P10-P15</f>
        <v>0</v>
      </c>
      <c r="Q9" s="177" t="n">
        <f aca="false">Q10-Q15</f>
        <v>0</v>
      </c>
      <c r="R9" s="177" t="n">
        <f aca="false">R10-R15</f>
        <v>0</v>
      </c>
      <c r="S9" s="177" t="n">
        <f aca="false">S10-S15</f>
        <v>0</v>
      </c>
      <c r="T9" s="177" t="n">
        <f aca="false">T10-T15</f>
        <v>0</v>
      </c>
      <c r="U9" s="177" t="n">
        <f aca="false">U10-U15</f>
        <v>0</v>
      </c>
      <c r="V9" s="177" t="n">
        <f aca="false">V10-V15</f>
        <v>0</v>
      </c>
      <c r="W9" s="177" t="n">
        <f aca="false">W10-W15</f>
        <v>0</v>
      </c>
      <c r="X9" s="177" t="n">
        <f aca="false">X10-X15</f>
        <v>0</v>
      </c>
      <c r="Y9" s="177" t="n">
        <f aca="false">Y10-Y15</f>
        <v>0</v>
      </c>
      <c r="Z9" s="177" t="n">
        <f aca="false">Z10-Z15</f>
        <v>0</v>
      </c>
      <c r="AA9" s="177" t="n">
        <f aca="false">AA10-AA15</f>
        <v>0</v>
      </c>
      <c r="AB9" s="177" t="n">
        <f aca="false">AB10-AB15</f>
        <v>0</v>
      </c>
      <c r="AC9" s="177" t="n">
        <f aca="false">AC10-AC15</f>
        <v>0</v>
      </c>
      <c r="AD9" s="177" t="n">
        <f aca="false">AD10-AD15</f>
        <v>0</v>
      </c>
      <c r="AE9" s="177" t="n">
        <f aca="false">AE10-AE15</f>
        <v>0</v>
      </c>
      <c r="AF9" s="177" t="n">
        <f aca="false">AF10-AF15</f>
        <v>0</v>
      </c>
    </row>
    <row r="10" s="1" customFormat="true" ht="15.75" hidden="false" customHeight="false" outlineLevel="0" collapsed="false">
      <c r="B10" s="178" t="n">
        <v>1</v>
      </c>
      <c r="C10" s="179" t="s">
        <v>203</v>
      </c>
      <c r="D10" s="180" t="n">
        <f aca="false">SUM(D11:D14)</f>
        <v>0</v>
      </c>
      <c r="E10" s="180" t="n">
        <f aca="false">SUM(E11:E14)</f>
        <v>0</v>
      </c>
      <c r="F10" s="180" t="n">
        <f aca="false">SUM(F11:F14)</f>
        <v>0</v>
      </c>
      <c r="G10" s="180" t="n">
        <f aca="false">SUM(G11:G14)</f>
        <v>0</v>
      </c>
      <c r="H10" s="180" t="n">
        <f aca="false">SUM(H11:H14)</f>
        <v>0</v>
      </c>
      <c r="I10" s="180" t="n">
        <f aca="false">SUM(I11:I14)</f>
        <v>0</v>
      </c>
      <c r="J10" s="180" t="n">
        <f aca="false">SUM(J11:J14)</f>
        <v>0</v>
      </c>
      <c r="K10" s="180" t="n">
        <f aca="false">SUM(K11:K14)</f>
        <v>0</v>
      </c>
      <c r="L10" s="180" t="n">
        <f aca="false">SUM(L11:L14)</f>
        <v>0</v>
      </c>
      <c r="M10" s="180" t="n">
        <f aca="false">SUM(M11:M14)</f>
        <v>0</v>
      </c>
      <c r="N10" s="180" t="n">
        <f aca="false">SUM(N11:N14)</f>
        <v>0</v>
      </c>
      <c r="O10" s="180" t="n">
        <f aca="false">SUM(O11:O14)</f>
        <v>0</v>
      </c>
      <c r="P10" s="180" t="n">
        <f aca="false">SUM(P11:P14)</f>
        <v>0</v>
      </c>
      <c r="Q10" s="180" t="n">
        <f aca="false">SUM(Q11:Q14)</f>
        <v>0</v>
      </c>
      <c r="R10" s="180" t="n">
        <f aca="false">SUM(R11:R14)</f>
        <v>0</v>
      </c>
      <c r="S10" s="180" t="n">
        <f aca="false">SUM(S11:S14)</f>
        <v>0</v>
      </c>
      <c r="T10" s="180" t="n">
        <f aca="false">SUM(T11:T14)</f>
        <v>0</v>
      </c>
      <c r="U10" s="180" t="n">
        <f aca="false">SUM(U11:U14)</f>
        <v>0</v>
      </c>
      <c r="V10" s="180" t="n">
        <f aca="false">SUM(V11:V14)</f>
        <v>0</v>
      </c>
      <c r="W10" s="180" t="n">
        <f aca="false">SUM(W11:W14)</f>
        <v>0</v>
      </c>
      <c r="X10" s="180" t="n">
        <f aca="false">SUM(X11:X14)</f>
        <v>0</v>
      </c>
      <c r="Y10" s="180" t="n">
        <f aca="false">SUM(Y11:Y14)</f>
        <v>0</v>
      </c>
      <c r="Z10" s="180" t="n">
        <f aca="false">SUM(Z11:Z14)</f>
        <v>0</v>
      </c>
      <c r="AA10" s="180" t="n">
        <f aca="false">SUM(AA11:AA14)</f>
        <v>0</v>
      </c>
      <c r="AB10" s="180" t="n">
        <f aca="false">SUM(AB11:AB14)</f>
        <v>0</v>
      </c>
      <c r="AC10" s="180" t="n">
        <f aca="false">SUM(AC11:AC14)</f>
        <v>0</v>
      </c>
      <c r="AD10" s="180" t="n">
        <f aca="false">SUM(AD11:AD14)</f>
        <v>0</v>
      </c>
      <c r="AE10" s="180" t="n">
        <f aca="false">SUM(AE11:AE14)</f>
        <v>0</v>
      </c>
      <c r="AF10" s="180" t="n">
        <f aca="false">SUM(AF11:AF14)</f>
        <v>0</v>
      </c>
    </row>
    <row r="11" s="1" customFormat="true" ht="15.75" hidden="false" customHeight="false" outlineLevel="0" collapsed="false">
      <c r="B11" s="178" t="s">
        <v>80</v>
      </c>
      <c r="C11" s="179"/>
      <c r="D11" s="180"/>
      <c r="E11" s="180"/>
      <c r="F11" s="180"/>
      <c r="G11" s="180"/>
      <c r="H11" s="180"/>
      <c r="I11" s="180"/>
      <c r="J11" s="180"/>
      <c r="K11" s="180"/>
      <c r="L11" s="180"/>
      <c r="M11" s="180"/>
      <c r="N11" s="180"/>
      <c r="O11" s="180"/>
      <c r="P11" s="180"/>
      <c r="Q11" s="180"/>
      <c r="R11" s="180"/>
      <c r="S11" s="180"/>
      <c r="T11" s="180"/>
      <c r="U11" s="180"/>
      <c r="V11" s="180"/>
      <c r="W11" s="180"/>
      <c r="X11" s="180"/>
      <c r="Y11" s="180"/>
      <c r="Z11" s="180"/>
      <c r="AA11" s="180"/>
      <c r="AB11" s="180"/>
      <c r="AC11" s="180"/>
      <c r="AD11" s="180"/>
      <c r="AE11" s="180"/>
      <c r="AF11" s="180"/>
    </row>
    <row r="12" s="1" customFormat="true" ht="15.75" hidden="false" customHeight="false" outlineLevel="0" collapsed="false">
      <c r="B12" s="178" t="s">
        <v>84</v>
      </c>
      <c r="C12" s="179"/>
      <c r="D12" s="180"/>
      <c r="E12" s="180"/>
      <c r="F12" s="180"/>
      <c r="G12" s="180"/>
      <c r="H12" s="180"/>
      <c r="I12" s="180"/>
      <c r="J12" s="180"/>
      <c r="K12" s="180"/>
      <c r="L12" s="180"/>
      <c r="M12" s="180"/>
      <c r="N12" s="180"/>
      <c r="O12" s="180"/>
      <c r="P12" s="180"/>
      <c r="Q12" s="180"/>
      <c r="R12" s="180"/>
      <c r="S12" s="180"/>
      <c r="T12" s="180"/>
      <c r="U12" s="180"/>
      <c r="V12" s="180"/>
      <c r="W12" s="180"/>
      <c r="X12" s="180"/>
      <c r="Y12" s="180"/>
      <c r="Z12" s="180"/>
      <c r="AA12" s="180"/>
      <c r="AB12" s="180"/>
      <c r="AC12" s="180"/>
      <c r="AD12" s="180"/>
      <c r="AE12" s="180"/>
      <c r="AF12" s="180"/>
    </row>
    <row r="13" s="1" customFormat="true" ht="15.75" hidden="false" customHeight="false" outlineLevel="0" collapsed="false">
      <c r="B13" s="178" t="s">
        <v>204</v>
      </c>
      <c r="C13" s="179"/>
      <c r="D13" s="180"/>
      <c r="E13" s="180"/>
      <c r="F13" s="180"/>
      <c r="G13" s="180"/>
      <c r="H13" s="180"/>
      <c r="I13" s="180"/>
      <c r="J13" s="180"/>
      <c r="K13" s="180"/>
      <c r="L13" s="180"/>
      <c r="M13" s="180"/>
      <c r="N13" s="180"/>
      <c r="O13" s="180"/>
      <c r="P13" s="180"/>
      <c r="Q13" s="180"/>
      <c r="R13" s="180"/>
      <c r="S13" s="180"/>
      <c r="T13" s="180"/>
      <c r="U13" s="180"/>
      <c r="V13" s="180"/>
      <c r="W13" s="180"/>
      <c r="X13" s="180"/>
      <c r="Y13" s="180"/>
      <c r="Z13" s="180"/>
      <c r="AA13" s="180"/>
      <c r="AB13" s="180"/>
      <c r="AC13" s="180"/>
      <c r="AD13" s="180"/>
      <c r="AE13" s="180"/>
      <c r="AF13" s="180"/>
    </row>
    <row r="14" s="1" customFormat="true" ht="15.75" hidden="false" customHeight="false" outlineLevel="0" collapsed="false">
      <c r="B14" s="178" t="s">
        <v>204</v>
      </c>
      <c r="C14" s="179"/>
      <c r="D14" s="180"/>
      <c r="E14" s="180"/>
      <c r="F14" s="180"/>
      <c r="G14" s="180"/>
      <c r="H14" s="180"/>
      <c r="I14" s="180"/>
      <c r="J14" s="180"/>
      <c r="K14" s="180"/>
      <c r="L14" s="180"/>
      <c r="M14" s="180"/>
      <c r="N14" s="180"/>
      <c r="O14" s="180"/>
      <c r="P14" s="180"/>
      <c r="Q14" s="180"/>
      <c r="R14" s="180"/>
      <c r="S14" s="180"/>
      <c r="T14" s="180"/>
      <c r="U14" s="180"/>
      <c r="V14" s="180"/>
      <c r="W14" s="180"/>
      <c r="X14" s="180"/>
      <c r="Y14" s="180"/>
      <c r="Z14" s="180"/>
      <c r="AA14" s="180"/>
      <c r="AB14" s="180"/>
      <c r="AC14" s="180"/>
      <c r="AD14" s="180"/>
      <c r="AE14" s="180"/>
      <c r="AF14" s="180"/>
    </row>
    <row r="15" s="1" customFormat="true" ht="15.75" hidden="false" customHeight="false" outlineLevel="0" collapsed="false">
      <c r="B15" s="178" t="n">
        <v>2</v>
      </c>
      <c r="C15" s="179" t="s">
        <v>205</v>
      </c>
      <c r="D15" s="180" t="n">
        <f aca="false">SUM(D16:D17)</f>
        <v>0</v>
      </c>
      <c r="E15" s="180" t="n">
        <f aca="false">SUM(E16:E17)</f>
        <v>0</v>
      </c>
      <c r="F15" s="180" t="n">
        <f aca="false">SUM(F16:F17)</f>
        <v>0</v>
      </c>
      <c r="G15" s="180" t="n">
        <f aca="false">SUM(G16:G17)</f>
        <v>0</v>
      </c>
      <c r="H15" s="180" t="n">
        <f aca="false">SUM(H16:H17)</f>
        <v>0</v>
      </c>
      <c r="I15" s="180" t="n">
        <f aca="false">SUM(I16:I17)</f>
        <v>0</v>
      </c>
      <c r="J15" s="180" t="n">
        <f aca="false">SUM(J16:J17)</f>
        <v>0</v>
      </c>
      <c r="K15" s="180" t="n">
        <f aca="false">SUM(K16:K17)</f>
        <v>0</v>
      </c>
      <c r="L15" s="180" t="n">
        <f aca="false">SUM(L16:L17)</f>
        <v>0</v>
      </c>
      <c r="M15" s="180" t="n">
        <f aca="false">SUM(M16:M17)</f>
        <v>0</v>
      </c>
      <c r="N15" s="180" t="n">
        <f aca="false">SUM(N16:N17)</f>
        <v>0</v>
      </c>
      <c r="O15" s="180" t="n">
        <f aca="false">SUM(O16:O17)</f>
        <v>0</v>
      </c>
      <c r="P15" s="180" t="n">
        <f aca="false">SUM(P16:P17)</f>
        <v>0</v>
      </c>
      <c r="Q15" s="180" t="n">
        <f aca="false">SUM(Q16:Q17)</f>
        <v>0</v>
      </c>
      <c r="R15" s="180" t="n">
        <f aca="false">SUM(R16:R17)</f>
        <v>0</v>
      </c>
      <c r="S15" s="180" t="n">
        <f aca="false">SUM(S16:S17)</f>
        <v>0</v>
      </c>
      <c r="T15" s="180" t="n">
        <f aca="false">SUM(T16:T17)</f>
        <v>0</v>
      </c>
      <c r="U15" s="180" t="n">
        <f aca="false">SUM(U16:U17)</f>
        <v>0</v>
      </c>
      <c r="V15" s="180" t="n">
        <f aca="false">SUM(V16:V17)</f>
        <v>0</v>
      </c>
      <c r="W15" s="180" t="n">
        <f aca="false">SUM(W16:W17)</f>
        <v>0</v>
      </c>
      <c r="X15" s="180" t="n">
        <f aca="false">SUM(X16:X17)</f>
        <v>0</v>
      </c>
      <c r="Y15" s="180" t="n">
        <f aca="false">SUM(Y16:Y17)</f>
        <v>0</v>
      </c>
      <c r="Z15" s="180" t="n">
        <f aca="false">SUM(Z16:Z17)</f>
        <v>0</v>
      </c>
      <c r="AA15" s="180" t="n">
        <f aca="false">SUM(AA16:AA17)</f>
        <v>0</v>
      </c>
      <c r="AB15" s="180" t="n">
        <f aca="false">SUM(AB16:AB17)</f>
        <v>0</v>
      </c>
      <c r="AC15" s="180" t="n">
        <f aca="false">SUM(AC16:AC17)</f>
        <v>0</v>
      </c>
      <c r="AD15" s="180" t="n">
        <f aca="false">SUM(AD16:AD17)</f>
        <v>0</v>
      </c>
      <c r="AE15" s="180" t="n">
        <f aca="false">SUM(AE16:AE17)</f>
        <v>0</v>
      </c>
      <c r="AF15" s="180" t="n">
        <f aca="false">SUM(AF16:AF17)</f>
        <v>0</v>
      </c>
    </row>
    <row r="16" s="1" customFormat="true" ht="15.75" hidden="false" customHeight="false" outlineLevel="0" collapsed="false">
      <c r="B16" s="178" t="s">
        <v>80</v>
      </c>
      <c r="C16" s="179"/>
      <c r="D16" s="180"/>
      <c r="E16" s="180"/>
      <c r="F16" s="180"/>
      <c r="G16" s="180"/>
      <c r="H16" s="180"/>
      <c r="I16" s="180"/>
      <c r="J16" s="180"/>
      <c r="K16" s="180"/>
      <c r="L16" s="180"/>
      <c r="M16" s="180"/>
      <c r="N16" s="180"/>
      <c r="O16" s="180"/>
      <c r="P16" s="180"/>
      <c r="Q16" s="180"/>
      <c r="R16" s="180"/>
      <c r="S16" s="180"/>
      <c r="T16" s="180"/>
      <c r="U16" s="180"/>
      <c r="V16" s="180"/>
      <c r="W16" s="180"/>
      <c r="X16" s="180"/>
      <c r="Y16" s="180"/>
      <c r="Z16" s="180"/>
      <c r="AA16" s="180"/>
      <c r="AB16" s="180"/>
      <c r="AC16" s="180"/>
      <c r="AD16" s="180"/>
      <c r="AE16" s="180"/>
      <c r="AF16" s="180"/>
    </row>
    <row r="17" s="1" customFormat="true" ht="15.75" hidden="false" customHeight="false" outlineLevel="0" collapsed="false">
      <c r="B17" s="178" t="s">
        <v>84</v>
      </c>
      <c r="C17" s="179"/>
      <c r="D17" s="180"/>
      <c r="E17" s="180"/>
      <c r="F17" s="180"/>
      <c r="G17" s="180"/>
      <c r="H17" s="180"/>
      <c r="I17" s="180"/>
      <c r="J17" s="180"/>
      <c r="K17" s="180"/>
      <c r="L17" s="180"/>
      <c r="M17" s="180"/>
      <c r="N17" s="180"/>
      <c r="O17" s="180"/>
      <c r="P17" s="180"/>
      <c r="Q17" s="180"/>
      <c r="R17" s="180"/>
      <c r="S17" s="180"/>
      <c r="T17" s="180"/>
      <c r="U17" s="180"/>
      <c r="V17" s="180"/>
      <c r="W17" s="180"/>
      <c r="X17" s="180"/>
      <c r="Y17" s="180"/>
      <c r="Z17" s="180"/>
      <c r="AA17" s="180"/>
      <c r="AB17" s="180"/>
      <c r="AC17" s="180"/>
      <c r="AD17" s="180"/>
      <c r="AE17" s="180"/>
      <c r="AF17" s="180"/>
    </row>
    <row r="18" s="86" customFormat="true" ht="31.5" hidden="false" customHeight="false" outlineLevel="0" collapsed="false">
      <c r="B18" s="181" t="s">
        <v>195</v>
      </c>
      <c r="C18" s="182" t="s">
        <v>206</v>
      </c>
      <c r="D18" s="183" t="n">
        <f aca="false">D7+D8+D9</f>
        <v>0</v>
      </c>
      <c r="E18" s="183" t="n">
        <f aca="false">E7+E8+E9</f>
        <v>0</v>
      </c>
      <c r="F18" s="183" t="n">
        <f aca="false">F7+F8+F9</f>
        <v>0</v>
      </c>
      <c r="G18" s="183" t="n">
        <f aca="false">G7+G8+G9</f>
        <v>0</v>
      </c>
      <c r="H18" s="183" t="n">
        <f aca="false">H7+H8+H9</f>
        <v>0</v>
      </c>
      <c r="I18" s="183" t="n">
        <f aca="false">I7+I8+I9</f>
        <v>0</v>
      </c>
      <c r="J18" s="183" t="n">
        <f aca="false">J7+J8+J9</f>
        <v>0</v>
      </c>
      <c r="K18" s="183" t="n">
        <f aca="false">K7+K8+K9</f>
        <v>0</v>
      </c>
      <c r="L18" s="183" t="n">
        <f aca="false">L7+L8+L9</f>
        <v>0</v>
      </c>
      <c r="M18" s="183" t="n">
        <f aca="false">M7+M8+M9</f>
        <v>0</v>
      </c>
      <c r="N18" s="183" t="n">
        <f aca="false">N7+N8+N9</f>
        <v>0</v>
      </c>
      <c r="O18" s="183" t="n">
        <f aca="false">O7+O8+O9</f>
        <v>0</v>
      </c>
      <c r="P18" s="183" t="n">
        <f aca="false">P7+P8+P9</f>
        <v>0</v>
      </c>
      <c r="Q18" s="183" t="n">
        <f aca="false">Q7+Q8+Q9</f>
        <v>0</v>
      </c>
      <c r="R18" s="183" t="n">
        <f aca="false">R7+R8+R9</f>
        <v>0</v>
      </c>
      <c r="S18" s="183" t="n">
        <f aca="false">S7+S8+S9</f>
        <v>0</v>
      </c>
      <c r="T18" s="183" t="n">
        <f aca="false">T7+T8+T9</f>
        <v>0</v>
      </c>
      <c r="U18" s="183" t="n">
        <f aca="false">U7+U8+U9</f>
        <v>0</v>
      </c>
      <c r="V18" s="183" t="n">
        <f aca="false">V7+V8+V9</f>
        <v>0</v>
      </c>
      <c r="W18" s="183" t="n">
        <f aca="false">W7+W8+W9</f>
        <v>0</v>
      </c>
      <c r="X18" s="183" t="n">
        <f aca="false">X7+X8+X9</f>
        <v>0</v>
      </c>
      <c r="Y18" s="183" t="n">
        <f aca="false">Y7+Y8+Y9</f>
        <v>0</v>
      </c>
      <c r="Z18" s="183" t="n">
        <f aca="false">Z7+Z8+Z9</f>
        <v>0</v>
      </c>
      <c r="AA18" s="183" t="n">
        <f aca="false">AA7+AA8+AA9</f>
        <v>0</v>
      </c>
      <c r="AB18" s="183" t="n">
        <f aca="false">AB7+AB8+AB9</f>
        <v>0</v>
      </c>
      <c r="AC18" s="183" t="n">
        <f aca="false">AC7+AC8+AC9</f>
        <v>0</v>
      </c>
      <c r="AD18" s="183" t="n">
        <f aca="false">AD7+AD8+AD9</f>
        <v>0</v>
      </c>
      <c r="AE18" s="183" t="n">
        <f aca="false">AE7+AE8+AE9</f>
        <v>0</v>
      </c>
      <c r="AF18" s="183" t="n">
        <f aca="false">AF7+AF8+AF9</f>
        <v>0</v>
      </c>
    </row>
    <row r="19" s="1" customFormat="true" ht="27.75" hidden="false" customHeight="true" outlineLevel="0" collapsed="false">
      <c r="B19" s="184"/>
      <c r="C19" s="185" t="s">
        <v>207</v>
      </c>
      <c r="D19" s="186" t="n">
        <v>0.05</v>
      </c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</row>
    <row r="20" s="1" customFormat="true" ht="27.75" hidden="false" customHeight="true" outlineLevel="0" collapsed="false">
      <c r="B20" s="184"/>
      <c r="C20" s="154" t="s">
        <v>208</v>
      </c>
      <c r="D20" s="187" t="n">
        <f aca="false">1/(1+$D$19)^D6</f>
        <v>0.952380952380952</v>
      </c>
      <c r="E20" s="187" t="n">
        <f aca="false">1/(1+$D$19)^E6</f>
        <v>0.90702947845805</v>
      </c>
      <c r="F20" s="187" t="n">
        <f aca="false">1/(1+$D$19)^F6</f>
        <v>0.863837598531476</v>
      </c>
      <c r="G20" s="187" t="n">
        <f aca="false">1/(1+$D$19)^G6</f>
        <v>0.822702474791882</v>
      </c>
      <c r="H20" s="187" t="n">
        <f aca="false">1/(1+$D$19)^H6</f>
        <v>0.783526166468459</v>
      </c>
      <c r="I20" s="187" t="n">
        <f aca="false">1/(1+$D$19)^I6</f>
        <v>0.746215396636627</v>
      </c>
      <c r="J20" s="187" t="n">
        <f aca="false">1/(1+$D$19)^J6</f>
        <v>0.710681330130121</v>
      </c>
      <c r="K20" s="187" t="n">
        <f aca="false">1/(1+$D$19)^K6</f>
        <v>0.676839362028687</v>
      </c>
      <c r="L20" s="187" t="n">
        <f aca="false">1/(1+$D$19)^L6</f>
        <v>0.644608916217797</v>
      </c>
      <c r="M20" s="187" t="n">
        <f aca="false">1/(1+$D$19)^M6</f>
        <v>0.613913253540759</v>
      </c>
      <c r="N20" s="187" t="n">
        <f aca="false">1/(1+$D$19)^N6</f>
        <v>0.584679289086437</v>
      </c>
      <c r="O20" s="187" t="n">
        <f aca="false">1/(1+$D$19)^O6</f>
        <v>0.556837418177559</v>
      </c>
      <c r="P20" s="187" t="n">
        <f aca="false">1/(1+$D$19)^P6</f>
        <v>0.530321350645295</v>
      </c>
      <c r="Q20" s="187" t="n">
        <f aca="false">1/(1+$D$19)^Q6</f>
        <v>0.505067952995519</v>
      </c>
      <c r="R20" s="187" t="n">
        <f aca="false">1/(1+$D$19)^R6</f>
        <v>0.48101709809097</v>
      </c>
      <c r="S20" s="187" t="n">
        <f aca="false">1/(1+$D$19)^S6</f>
        <v>0.4581115219914</v>
      </c>
      <c r="T20" s="187" t="n">
        <f aca="false">1/(1+$D$19)^T6</f>
        <v>0.436296687610857</v>
      </c>
      <c r="U20" s="187" t="n">
        <f aca="false">1/(1+$D$19)^U6</f>
        <v>0.415520654867483</v>
      </c>
      <c r="V20" s="187" t="n">
        <f aca="false">1/(1+$D$19)^V6</f>
        <v>0.39573395701665</v>
      </c>
      <c r="W20" s="187" t="n">
        <f aca="false">1/(1+$D$19)^W6</f>
        <v>0.376889482873</v>
      </c>
      <c r="X20" s="187" t="n">
        <f aca="false">1/(1+$D$19)^X6</f>
        <v>0.358942364640953</v>
      </c>
      <c r="Y20" s="187" t="n">
        <f aca="false">1/(1+$D$19)^Y6</f>
        <v>0.341849871086622</v>
      </c>
      <c r="Z20" s="187" t="n">
        <f aca="false">1/(1+$D$19)^Z6</f>
        <v>0.325571305796783</v>
      </c>
      <c r="AA20" s="187" t="n">
        <f aca="false">1/(1+$D$19)^AA6</f>
        <v>0.31006791028265</v>
      </c>
      <c r="AB20" s="187" t="n">
        <f aca="false">1/(1+$D$19)^AB6</f>
        <v>0.295302771697762</v>
      </c>
      <c r="AC20" s="187" t="n">
        <f aca="false">1/(1+$D$19)^AC6</f>
        <v>0.281240734950249</v>
      </c>
      <c r="AD20" s="187" t="n">
        <f aca="false">1/(1+$D$19)^AD6</f>
        <v>0.267848319000238</v>
      </c>
      <c r="AE20" s="187" t="n">
        <f aca="false">1/(1+$D$19)^AE6</f>
        <v>0.255093637143083</v>
      </c>
      <c r="AF20" s="187" t="n">
        <f aca="false">1/(1+$D$19)^AF6</f>
        <v>0.242946321088651</v>
      </c>
    </row>
    <row r="21" s="1" customFormat="true" ht="27.75" hidden="false" customHeight="true" outlineLevel="0" collapsed="false">
      <c r="B21" s="184"/>
      <c r="C21" s="158" t="s">
        <v>209</v>
      </c>
      <c r="D21" s="188" t="n">
        <f aca="false">ROUND(D18*D20,2)</f>
        <v>0</v>
      </c>
      <c r="E21" s="188" t="n">
        <f aca="false">ROUND(E18*E20,2)</f>
        <v>0</v>
      </c>
      <c r="F21" s="188" t="n">
        <f aca="false">ROUND(F18*F20,2)</f>
        <v>0</v>
      </c>
      <c r="G21" s="188" t="n">
        <f aca="false">ROUND(G18*G20,2)</f>
        <v>0</v>
      </c>
      <c r="H21" s="188" t="n">
        <f aca="false">ROUND(H18*H20,2)</f>
        <v>0</v>
      </c>
      <c r="I21" s="188" t="n">
        <f aca="false">ROUND(I18*I20,2)</f>
        <v>0</v>
      </c>
      <c r="J21" s="188" t="n">
        <f aca="false">ROUND(J18*J20,2)</f>
        <v>0</v>
      </c>
      <c r="K21" s="188" t="n">
        <f aca="false">ROUND(K18*K20,2)</f>
        <v>0</v>
      </c>
      <c r="L21" s="188" t="n">
        <f aca="false">ROUND(L18*L20,2)</f>
        <v>0</v>
      </c>
      <c r="M21" s="188" t="n">
        <f aca="false">ROUND(M18*M20,2)</f>
        <v>0</v>
      </c>
      <c r="N21" s="188" t="n">
        <f aca="false">ROUND(N18*N20,2)</f>
        <v>0</v>
      </c>
      <c r="O21" s="188" t="n">
        <f aca="false">ROUND(O18*O20,2)</f>
        <v>0</v>
      </c>
      <c r="P21" s="188" t="n">
        <f aca="false">ROUND(P18*P20,2)</f>
        <v>0</v>
      </c>
      <c r="Q21" s="188" t="n">
        <f aca="false">ROUND(Q18*Q20,2)</f>
        <v>0</v>
      </c>
      <c r="R21" s="188" t="n">
        <f aca="false">ROUND(R18*R20,2)</f>
        <v>0</v>
      </c>
      <c r="S21" s="188" t="n">
        <f aca="false">ROUND(S18*S20,2)</f>
        <v>0</v>
      </c>
      <c r="T21" s="188" t="n">
        <f aca="false">ROUND(T18*T20,2)</f>
        <v>0</v>
      </c>
      <c r="U21" s="188" t="n">
        <f aca="false">ROUND(U18*U20,2)</f>
        <v>0</v>
      </c>
      <c r="V21" s="188" t="n">
        <f aca="false">ROUND(V18*V20,2)</f>
        <v>0</v>
      </c>
      <c r="W21" s="188" t="n">
        <f aca="false">ROUND(W18*W20,2)</f>
        <v>0</v>
      </c>
      <c r="X21" s="188" t="n">
        <f aca="false">ROUND(X18*X20,2)</f>
        <v>0</v>
      </c>
      <c r="Y21" s="188" t="n">
        <f aca="false">ROUND(Y18*Y20,2)</f>
        <v>0</v>
      </c>
      <c r="Z21" s="188" t="n">
        <f aca="false">ROUND(Z18*Z20,2)</f>
        <v>0</v>
      </c>
      <c r="AA21" s="188" t="n">
        <f aca="false">ROUND(AA18*AA20,2)</f>
        <v>0</v>
      </c>
      <c r="AB21" s="188" t="n">
        <f aca="false">ROUND(AB18*AB20,2)</f>
        <v>0</v>
      </c>
      <c r="AC21" s="188" t="n">
        <f aca="false">ROUND(AC18*AC20,2)</f>
        <v>0</v>
      </c>
      <c r="AD21" s="188" t="n">
        <f aca="false">ROUND(AD18*AD20,2)</f>
        <v>0</v>
      </c>
      <c r="AE21" s="188" t="n">
        <f aca="false">ROUND(AE18*AE20,2)</f>
        <v>0</v>
      </c>
      <c r="AF21" s="188" t="n">
        <f aca="false">ROUND(AF18*AF20,2)</f>
        <v>0</v>
      </c>
    </row>
    <row r="22" s="1" customFormat="true" ht="48" hidden="false" customHeight="true" outlineLevel="0" collapsed="false">
      <c r="B22" s="184"/>
      <c r="C22" s="189" t="s">
        <v>210</v>
      </c>
      <c r="D22" s="190" t="n">
        <f aca="false">D21:AF21</f>
        <v>0</v>
      </c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</row>
    <row r="23" s="1" customFormat="true" ht="49.5" hidden="false" customHeight="true" outlineLevel="0" collapsed="false">
      <c r="B23" s="184"/>
      <c r="C23" s="191" t="s">
        <v>211</v>
      </c>
      <c r="D23" s="192" t="e">
        <f aca="false">IRR(D18:AF18)</f>
        <v>#N/A</v>
      </c>
      <c r="E23" s="193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</row>
    <row r="24" s="1" customFormat="true" ht="15.75" hidden="false" customHeight="false" outlineLevel="0" collapsed="false">
      <c r="B24" s="194"/>
      <c r="C24" s="195"/>
      <c r="D24" s="196"/>
      <c r="E24" s="193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</row>
    <row r="25" s="1" customFormat="true" ht="15.75" hidden="false" customHeight="true" outlineLevel="0" collapsed="false">
      <c r="B25" s="120" t="s">
        <v>212</v>
      </c>
      <c r="C25" s="120"/>
      <c r="D25" s="120"/>
      <c r="E25" s="120"/>
      <c r="F25" s="120"/>
      <c r="G25" s="120"/>
      <c r="H25" s="120"/>
      <c r="I25" s="120"/>
      <c r="J25" s="120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</row>
    <row r="26" s="1" customFormat="true" ht="15.75" hidden="false" customHeight="false" outlineLevel="0" collapsed="false">
      <c r="A26" s="142"/>
      <c r="B26" s="194"/>
      <c r="C26" s="147"/>
      <c r="D26" s="197"/>
      <c r="E26" s="198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</row>
    <row r="27" s="1" customFormat="true" ht="31.5" hidden="false" customHeight="false" outlineLevel="0" collapsed="false">
      <c r="A27" s="142"/>
      <c r="B27" s="172" t="s">
        <v>72</v>
      </c>
      <c r="C27" s="156" t="s">
        <v>73</v>
      </c>
      <c r="D27" s="199" t="s">
        <v>74</v>
      </c>
      <c r="E27" s="199" t="s">
        <v>74</v>
      </c>
      <c r="F27" s="199" t="s">
        <v>74</v>
      </c>
      <c r="G27" s="199" t="s">
        <v>74</v>
      </c>
      <c r="H27" s="199" t="s">
        <v>74</v>
      </c>
      <c r="I27" s="199" t="s">
        <v>74</v>
      </c>
      <c r="J27" s="199" t="s">
        <v>74</v>
      </c>
      <c r="K27" s="199" t="s">
        <v>74</v>
      </c>
      <c r="L27" s="199" t="s">
        <v>74</v>
      </c>
      <c r="M27" s="199" t="s">
        <v>74</v>
      </c>
      <c r="N27" s="199" t="s">
        <v>74</v>
      </c>
      <c r="O27" s="199" t="s">
        <v>74</v>
      </c>
      <c r="P27" s="199" t="s">
        <v>74</v>
      </c>
      <c r="Q27" s="199" t="s">
        <v>74</v>
      </c>
      <c r="R27" s="199" t="s">
        <v>74</v>
      </c>
      <c r="S27" s="199" t="s">
        <v>74</v>
      </c>
      <c r="T27" s="199" t="s">
        <v>74</v>
      </c>
      <c r="U27" s="199" t="s">
        <v>74</v>
      </c>
      <c r="V27" s="199" t="s">
        <v>74</v>
      </c>
      <c r="W27" s="199" t="s">
        <v>74</v>
      </c>
      <c r="X27" s="199" t="s">
        <v>74</v>
      </c>
      <c r="Y27" s="199" t="s">
        <v>74</v>
      </c>
      <c r="Z27" s="199" t="s">
        <v>74</v>
      </c>
      <c r="AA27" s="199" t="s">
        <v>74</v>
      </c>
      <c r="AB27" s="199" t="s">
        <v>74</v>
      </c>
      <c r="AC27" s="199" t="s">
        <v>74</v>
      </c>
      <c r="AD27" s="199" t="s">
        <v>74</v>
      </c>
      <c r="AE27" s="199" t="s">
        <v>74</v>
      </c>
      <c r="AF27" s="199" t="s">
        <v>74</v>
      </c>
    </row>
    <row r="28" s="1" customFormat="true" ht="15.75" hidden="false" customHeight="false" outlineLevel="0" collapsed="false">
      <c r="A28" s="142"/>
      <c r="B28" s="200" t="s">
        <v>77</v>
      </c>
      <c r="C28" s="201" t="s">
        <v>141</v>
      </c>
      <c r="D28" s="202" t="n">
        <f aca="false">Analiza_finansowa!D231+Analiza_finansowa!D232</f>
        <v>0</v>
      </c>
      <c r="E28" s="202" t="n">
        <f aca="false">Analiza_finansowa!E231+Analiza_finansowa!E232</f>
        <v>0</v>
      </c>
      <c r="F28" s="202" t="n">
        <f aca="false">Analiza_finansowa!F231+Analiza_finansowa!F232</f>
        <v>0</v>
      </c>
      <c r="G28" s="202" t="n">
        <f aca="false">Analiza_finansowa!G231+Analiza_finansowa!G232</f>
        <v>0</v>
      </c>
      <c r="H28" s="202" t="n">
        <f aca="false">Analiza_finansowa!H231+Analiza_finansowa!H232</f>
        <v>0</v>
      </c>
      <c r="I28" s="202" t="n">
        <f aca="false">Analiza_finansowa!I231+Analiza_finansowa!I232</f>
        <v>0</v>
      </c>
      <c r="J28" s="202" t="n">
        <f aca="false">Analiza_finansowa!J231+Analiza_finansowa!J232</f>
        <v>0</v>
      </c>
      <c r="K28" s="202" t="n">
        <f aca="false">Analiza_finansowa!K231+Analiza_finansowa!K232</f>
        <v>0</v>
      </c>
      <c r="L28" s="202" t="n">
        <f aca="false">Analiza_finansowa!L231+Analiza_finansowa!L232</f>
        <v>0</v>
      </c>
      <c r="M28" s="202" t="n">
        <f aca="false">Analiza_finansowa!M231+Analiza_finansowa!M232</f>
        <v>0</v>
      </c>
      <c r="N28" s="202" t="n">
        <f aca="false">Analiza_finansowa!N231+Analiza_finansowa!N232</f>
        <v>0</v>
      </c>
      <c r="O28" s="202" t="n">
        <f aca="false">Analiza_finansowa!O231+Analiza_finansowa!O232</f>
        <v>0</v>
      </c>
      <c r="P28" s="202" t="n">
        <f aca="false">Analiza_finansowa!P231+Analiza_finansowa!P232</f>
        <v>0</v>
      </c>
      <c r="Q28" s="202" t="n">
        <f aca="false">Analiza_finansowa!Q231+Analiza_finansowa!Q232</f>
        <v>0</v>
      </c>
      <c r="R28" s="202" t="n">
        <f aca="false">Analiza_finansowa!R231+Analiza_finansowa!R232</f>
        <v>0</v>
      </c>
      <c r="S28" s="202" t="n">
        <f aca="false">Analiza_finansowa!S231+Analiza_finansowa!S232</f>
        <v>0</v>
      </c>
      <c r="T28" s="202" t="n">
        <f aca="false">Analiza_finansowa!T231+Analiza_finansowa!T232</f>
        <v>0</v>
      </c>
      <c r="U28" s="202" t="n">
        <f aca="false">Analiza_finansowa!U231+Analiza_finansowa!U232</f>
        <v>0</v>
      </c>
      <c r="V28" s="202" t="n">
        <f aca="false">Analiza_finansowa!V231+Analiza_finansowa!V232</f>
        <v>0</v>
      </c>
      <c r="W28" s="202" t="n">
        <f aca="false">Analiza_finansowa!W231+Analiza_finansowa!W232</f>
        <v>0</v>
      </c>
      <c r="X28" s="202" t="n">
        <f aca="false">Analiza_finansowa!X231+Analiza_finansowa!X232</f>
        <v>0</v>
      </c>
      <c r="Y28" s="202" t="n">
        <f aca="false">Analiza_finansowa!Y231+Analiza_finansowa!Y232</f>
        <v>0</v>
      </c>
      <c r="Z28" s="202" t="n">
        <f aca="false">Analiza_finansowa!Z231+Analiza_finansowa!Z232</f>
        <v>0</v>
      </c>
      <c r="AA28" s="202" t="n">
        <f aca="false">Analiza_finansowa!AA231+Analiza_finansowa!AA232</f>
        <v>0</v>
      </c>
      <c r="AB28" s="202" t="n">
        <f aca="false">Analiza_finansowa!AB231+Analiza_finansowa!AB232</f>
        <v>0</v>
      </c>
      <c r="AC28" s="202" t="n">
        <f aca="false">Analiza_finansowa!AC231+Analiza_finansowa!AC232</f>
        <v>0</v>
      </c>
      <c r="AD28" s="202" t="n">
        <f aca="false">Analiza_finansowa!AD231+Analiza_finansowa!AD232</f>
        <v>0</v>
      </c>
      <c r="AE28" s="202" t="n">
        <f aca="false">Analiza_finansowa!AE231+Analiza_finansowa!AE232</f>
        <v>0</v>
      </c>
      <c r="AF28" s="202" t="n">
        <f aca="false">Analiza_finansowa!AF231+Analiza_finansowa!AF232</f>
        <v>0</v>
      </c>
    </row>
    <row r="29" s="1" customFormat="true" ht="15.75" hidden="false" customHeight="false" outlineLevel="0" collapsed="false">
      <c r="A29" s="142"/>
      <c r="B29" s="200" t="s">
        <v>87</v>
      </c>
      <c r="C29" s="201" t="s">
        <v>213</v>
      </c>
      <c r="D29" s="202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</row>
    <row r="30" s="1" customFormat="true" ht="15.75" hidden="false" customHeight="false" outlineLevel="0" collapsed="false">
      <c r="A30" s="142"/>
      <c r="B30" s="200" t="s">
        <v>168</v>
      </c>
      <c r="C30" s="201" t="s">
        <v>214</v>
      </c>
      <c r="D30" s="202" t="n">
        <f aca="false">D10</f>
        <v>0</v>
      </c>
      <c r="E30" s="202" t="n">
        <f aca="false">E10</f>
        <v>0</v>
      </c>
      <c r="F30" s="202" t="n">
        <f aca="false">F10</f>
        <v>0</v>
      </c>
      <c r="G30" s="202" t="n">
        <f aca="false">G10</f>
        <v>0</v>
      </c>
      <c r="H30" s="202" t="n">
        <f aca="false">H10</f>
        <v>0</v>
      </c>
      <c r="I30" s="202" t="n">
        <f aca="false">I10</f>
        <v>0</v>
      </c>
      <c r="J30" s="202" t="n">
        <f aca="false">J10</f>
        <v>0</v>
      </c>
      <c r="K30" s="202" t="n">
        <f aca="false">K10</f>
        <v>0</v>
      </c>
      <c r="L30" s="202" t="n">
        <f aca="false">L10</f>
        <v>0</v>
      </c>
      <c r="M30" s="202" t="n">
        <f aca="false">M10</f>
        <v>0</v>
      </c>
      <c r="N30" s="202" t="n">
        <f aca="false">N10</f>
        <v>0</v>
      </c>
      <c r="O30" s="202" t="n">
        <f aca="false">O10</f>
        <v>0</v>
      </c>
      <c r="P30" s="202" t="n">
        <f aca="false">P10</f>
        <v>0</v>
      </c>
      <c r="Q30" s="202" t="n">
        <f aca="false">Q10</f>
        <v>0</v>
      </c>
      <c r="R30" s="202" t="n">
        <f aca="false">R10</f>
        <v>0</v>
      </c>
      <c r="S30" s="202" t="n">
        <f aca="false">S10</f>
        <v>0</v>
      </c>
      <c r="T30" s="202" t="n">
        <f aca="false">T10</f>
        <v>0</v>
      </c>
      <c r="U30" s="202" t="n">
        <f aca="false">U10</f>
        <v>0</v>
      </c>
      <c r="V30" s="202" t="n">
        <f aca="false">V10</f>
        <v>0</v>
      </c>
      <c r="W30" s="202" t="n">
        <f aca="false">W10</f>
        <v>0</v>
      </c>
      <c r="X30" s="202" t="n">
        <f aca="false">X10</f>
        <v>0</v>
      </c>
      <c r="Y30" s="202" t="n">
        <f aca="false">Y10</f>
        <v>0</v>
      </c>
      <c r="Z30" s="202" t="n">
        <f aca="false">Z10</f>
        <v>0</v>
      </c>
      <c r="AA30" s="202" t="n">
        <f aca="false">AA10</f>
        <v>0</v>
      </c>
      <c r="AB30" s="202" t="n">
        <f aca="false">AB10</f>
        <v>0</v>
      </c>
      <c r="AC30" s="202" t="n">
        <f aca="false">AC10</f>
        <v>0</v>
      </c>
      <c r="AD30" s="202" t="n">
        <f aca="false">AD10</f>
        <v>0</v>
      </c>
      <c r="AE30" s="202" t="n">
        <f aca="false">AE10</f>
        <v>0</v>
      </c>
      <c r="AF30" s="202" t="n">
        <f aca="false">AF10</f>
        <v>0</v>
      </c>
    </row>
    <row r="31" s="1" customFormat="true" ht="15.75" hidden="false" customHeight="true" outlineLevel="0" collapsed="false">
      <c r="A31" s="142"/>
      <c r="B31" s="203" t="s">
        <v>215</v>
      </c>
      <c r="C31" s="203"/>
      <c r="D31" s="202" t="n">
        <f aca="false">D28-D29+D30</f>
        <v>0</v>
      </c>
      <c r="E31" s="202" t="n">
        <f aca="false">E28-E29+E30</f>
        <v>0</v>
      </c>
      <c r="F31" s="202" t="n">
        <f aca="false">F28-F29+F30</f>
        <v>0</v>
      </c>
      <c r="G31" s="202" t="n">
        <f aca="false">G28-G29+G30</f>
        <v>0</v>
      </c>
      <c r="H31" s="202" t="n">
        <f aca="false">H28-H29+H30</f>
        <v>0</v>
      </c>
      <c r="I31" s="202" t="n">
        <f aca="false">I28-I29+I30</f>
        <v>0</v>
      </c>
      <c r="J31" s="202" t="n">
        <f aca="false">J28-J29+J30</f>
        <v>0</v>
      </c>
      <c r="K31" s="202" t="n">
        <f aca="false">K28-K29+K30</f>
        <v>0</v>
      </c>
      <c r="L31" s="202" t="n">
        <f aca="false">L28-L29+L30</f>
        <v>0</v>
      </c>
      <c r="M31" s="202" t="n">
        <f aca="false">M28-M29+M30</f>
        <v>0</v>
      </c>
      <c r="N31" s="202" t="n">
        <f aca="false">N28-N29+N30</f>
        <v>0</v>
      </c>
      <c r="O31" s="202" t="n">
        <f aca="false">O28-O29+O30</f>
        <v>0</v>
      </c>
      <c r="P31" s="202" t="n">
        <f aca="false">P28-P29+P30</f>
        <v>0</v>
      </c>
      <c r="Q31" s="202" t="n">
        <f aca="false">Q28-Q29+Q30</f>
        <v>0</v>
      </c>
      <c r="R31" s="202" t="n">
        <f aca="false">R28-R29+R30</f>
        <v>0</v>
      </c>
      <c r="S31" s="202" t="n">
        <f aca="false">S28-S29+S30</f>
        <v>0</v>
      </c>
      <c r="T31" s="202" t="n">
        <f aca="false">T28-T29+T30</f>
        <v>0</v>
      </c>
      <c r="U31" s="202" t="n">
        <f aca="false">U28-U29+U30</f>
        <v>0</v>
      </c>
      <c r="V31" s="202" t="n">
        <f aca="false">V28-V29+V30</f>
        <v>0</v>
      </c>
      <c r="W31" s="202" t="n">
        <f aca="false">W28-W29+W30</f>
        <v>0</v>
      </c>
      <c r="X31" s="202" t="n">
        <f aca="false">X28-X29+X30</f>
        <v>0</v>
      </c>
      <c r="Y31" s="202" t="n">
        <f aca="false">Y28-Y29+Y30</f>
        <v>0</v>
      </c>
      <c r="Z31" s="202" t="n">
        <f aca="false">Z28-Z29+Z30</f>
        <v>0</v>
      </c>
      <c r="AA31" s="202" t="n">
        <f aca="false">AA28-AA29+AA30</f>
        <v>0</v>
      </c>
      <c r="AB31" s="202" t="n">
        <f aca="false">AB28-AB29+AB30</f>
        <v>0</v>
      </c>
      <c r="AC31" s="202" t="n">
        <f aca="false">AC28-AC29+AC30</f>
        <v>0</v>
      </c>
      <c r="AD31" s="202" t="n">
        <f aca="false">AD28-AD29+AD30</f>
        <v>0</v>
      </c>
      <c r="AE31" s="202" t="n">
        <f aca="false">AE28-AE29+AE30</f>
        <v>0</v>
      </c>
      <c r="AF31" s="202" t="n">
        <f aca="false">AF28-AF29+AF30</f>
        <v>0</v>
      </c>
    </row>
    <row r="32" s="1" customFormat="true" ht="15.75" hidden="false" customHeight="false" outlineLevel="0" collapsed="false">
      <c r="A32" s="142"/>
      <c r="B32" s="204" t="s">
        <v>195</v>
      </c>
      <c r="C32" s="201" t="s">
        <v>142</v>
      </c>
      <c r="D32" s="202" t="n">
        <f aca="false">Analiza_finansowa!D234+Analiza_finansowa!D235+Analiza_finansowa!D236</f>
        <v>0</v>
      </c>
      <c r="E32" s="202" t="n">
        <f aca="false">Analiza_finansowa!E234+Analiza_finansowa!E235+Analiza_finansowa!E236</f>
        <v>0</v>
      </c>
      <c r="F32" s="202" t="n">
        <f aca="false">Analiza_finansowa!F234+Analiza_finansowa!F235+Analiza_finansowa!F236</f>
        <v>0</v>
      </c>
      <c r="G32" s="202" t="n">
        <f aca="false">Analiza_finansowa!G234+Analiza_finansowa!G235+Analiza_finansowa!G236</f>
        <v>0</v>
      </c>
      <c r="H32" s="202" t="n">
        <f aca="false">Analiza_finansowa!H234+Analiza_finansowa!H235+Analiza_finansowa!H236</f>
        <v>0</v>
      </c>
      <c r="I32" s="202" t="n">
        <f aca="false">Analiza_finansowa!I234+Analiza_finansowa!I235+Analiza_finansowa!I236</f>
        <v>0</v>
      </c>
      <c r="J32" s="202" t="n">
        <f aca="false">Analiza_finansowa!J234+Analiza_finansowa!J235+Analiza_finansowa!J236</f>
        <v>0</v>
      </c>
      <c r="K32" s="202" t="n">
        <f aca="false">Analiza_finansowa!K234+Analiza_finansowa!K235+Analiza_finansowa!K236</f>
        <v>0</v>
      </c>
      <c r="L32" s="202" t="n">
        <f aca="false">Analiza_finansowa!L234+Analiza_finansowa!L235+Analiza_finansowa!L236</f>
        <v>0</v>
      </c>
      <c r="M32" s="202" t="n">
        <f aca="false">Analiza_finansowa!M234+Analiza_finansowa!M235+Analiza_finansowa!M236</f>
        <v>0</v>
      </c>
      <c r="N32" s="202" t="n">
        <f aca="false">Analiza_finansowa!N234+Analiza_finansowa!N235+Analiza_finansowa!N236</f>
        <v>0</v>
      </c>
      <c r="O32" s="202" t="n">
        <f aca="false">Analiza_finansowa!O234+Analiza_finansowa!O235+Analiza_finansowa!O236</f>
        <v>0</v>
      </c>
      <c r="P32" s="202" t="n">
        <f aca="false">Analiza_finansowa!P234+Analiza_finansowa!P235+Analiza_finansowa!P236</f>
        <v>0</v>
      </c>
      <c r="Q32" s="202" t="n">
        <f aca="false">Analiza_finansowa!Q234+Analiza_finansowa!Q235+Analiza_finansowa!Q236</f>
        <v>0</v>
      </c>
      <c r="R32" s="202" t="n">
        <f aca="false">Analiza_finansowa!R234+Analiza_finansowa!R235+Analiza_finansowa!R236</f>
        <v>0</v>
      </c>
      <c r="S32" s="202" t="n">
        <f aca="false">Analiza_finansowa!S234+Analiza_finansowa!S235+Analiza_finansowa!S236</f>
        <v>0</v>
      </c>
      <c r="T32" s="202" t="n">
        <f aca="false">Analiza_finansowa!T234+Analiza_finansowa!T235+Analiza_finansowa!T236</f>
        <v>0</v>
      </c>
      <c r="U32" s="202" t="n">
        <f aca="false">Analiza_finansowa!U234+Analiza_finansowa!U235+Analiza_finansowa!U236</f>
        <v>0</v>
      </c>
      <c r="V32" s="202" t="n">
        <f aca="false">Analiza_finansowa!V234+Analiza_finansowa!V235+Analiza_finansowa!V236</f>
        <v>0</v>
      </c>
      <c r="W32" s="202" t="n">
        <f aca="false">Analiza_finansowa!W234+Analiza_finansowa!W235+Analiza_finansowa!W236</f>
        <v>0</v>
      </c>
      <c r="X32" s="202" t="n">
        <f aca="false">Analiza_finansowa!X234+Analiza_finansowa!X235+Analiza_finansowa!X236</f>
        <v>0</v>
      </c>
      <c r="Y32" s="202" t="n">
        <f aca="false">Analiza_finansowa!Y234+Analiza_finansowa!Y235+Analiza_finansowa!Y236</f>
        <v>0</v>
      </c>
      <c r="Z32" s="202" t="n">
        <f aca="false">Analiza_finansowa!Z234+Analiza_finansowa!Z235+Analiza_finansowa!Z236</f>
        <v>0</v>
      </c>
      <c r="AA32" s="202" t="n">
        <f aca="false">Analiza_finansowa!AA234+Analiza_finansowa!AA235+Analiza_finansowa!AA236</f>
        <v>0</v>
      </c>
      <c r="AB32" s="202" t="n">
        <f aca="false">Analiza_finansowa!AB234+Analiza_finansowa!AB235+Analiza_finansowa!AB236</f>
        <v>0</v>
      </c>
      <c r="AC32" s="202" t="n">
        <f aca="false">Analiza_finansowa!AC234+Analiza_finansowa!AC235+Analiza_finansowa!AC236</f>
        <v>0</v>
      </c>
      <c r="AD32" s="202" t="n">
        <f aca="false">Analiza_finansowa!AD234+Analiza_finansowa!AD235+Analiza_finansowa!AD236</f>
        <v>0</v>
      </c>
      <c r="AE32" s="202" t="n">
        <f aca="false">Analiza_finansowa!AE234+Analiza_finansowa!AE235+Analiza_finansowa!AE236</f>
        <v>0</v>
      </c>
      <c r="AF32" s="202" t="n">
        <f aca="false">Analiza_finansowa!AF234+Analiza_finansowa!AF235+Analiza_finansowa!AF236</f>
        <v>0</v>
      </c>
    </row>
    <row r="33" s="1" customFormat="true" ht="15.75" hidden="false" customHeight="false" outlineLevel="0" collapsed="false">
      <c r="A33" s="142"/>
      <c r="B33" s="204" t="s">
        <v>216</v>
      </c>
      <c r="C33" s="201" t="s">
        <v>213</v>
      </c>
      <c r="D33" s="202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</row>
    <row r="34" s="1" customFormat="true" ht="15.75" hidden="false" customHeight="false" outlineLevel="0" collapsed="false">
      <c r="A34" s="142"/>
      <c r="B34" s="204" t="s">
        <v>217</v>
      </c>
      <c r="C34" s="201" t="s">
        <v>205</v>
      </c>
      <c r="D34" s="202" t="n">
        <f aca="false">D15</f>
        <v>0</v>
      </c>
      <c r="E34" s="202" t="n">
        <f aca="false">E15</f>
        <v>0</v>
      </c>
      <c r="F34" s="202" t="n">
        <f aca="false">F15</f>
        <v>0</v>
      </c>
      <c r="G34" s="202" t="n">
        <f aca="false">G15</f>
        <v>0</v>
      </c>
      <c r="H34" s="202" t="n">
        <f aca="false">H15</f>
        <v>0</v>
      </c>
      <c r="I34" s="202" t="n">
        <f aca="false">I15</f>
        <v>0</v>
      </c>
      <c r="J34" s="202" t="n">
        <f aca="false">J15</f>
        <v>0</v>
      </c>
      <c r="K34" s="202" t="n">
        <f aca="false">K15</f>
        <v>0</v>
      </c>
      <c r="L34" s="202" t="n">
        <f aca="false">L15</f>
        <v>0</v>
      </c>
      <c r="M34" s="202" t="n">
        <f aca="false">M15</f>
        <v>0</v>
      </c>
      <c r="N34" s="202" t="n">
        <f aca="false">N15</f>
        <v>0</v>
      </c>
      <c r="O34" s="202" t="n">
        <f aca="false">O15</f>
        <v>0</v>
      </c>
      <c r="P34" s="202" t="n">
        <f aca="false">P15</f>
        <v>0</v>
      </c>
      <c r="Q34" s="202" t="n">
        <f aca="false">Q15</f>
        <v>0</v>
      </c>
      <c r="R34" s="202" t="n">
        <f aca="false">R15</f>
        <v>0</v>
      </c>
      <c r="S34" s="202" t="n">
        <f aca="false">S15</f>
        <v>0</v>
      </c>
      <c r="T34" s="202" t="n">
        <f aca="false">T15</f>
        <v>0</v>
      </c>
      <c r="U34" s="202" t="n">
        <f aca="false">U15</f>
        <v>0</v>
      </c>
      <c r="V34" s="202" t="n">
        <f aca="false">V15</f>
        <v>0</v>
      </c>
      <c r="W34" s="202" t="n">
        <f aca="false">W15</f>
        <v>0</v>
      </c>
      <c r="X34" s="202" t="n">
        <f aca="false">X15</f>
        <v>0</v>
      </c>
      <c r="Y34" s="202" t="n">
        <f aca="false">Y15</f>
        <v>0</v>
      </c>
      <c r="Z34" s="202" t="n">
        <f aca="false">Z15</f>
        <v>0</v>
      </c>
      <c r="AA34" s="202" t="n">
        <f aca="false">AA15</f>
        <v>0</v>
      </c>
      <c r="AB34" s="202" t="n">
        <f aca="false">AB15</f>
        <v>0</v>
      </c>
      <c r="AC34" s="202" t="n">
        <f aca="false">AC15</f>
        <v>0</v>
      </c>
      <c r="AD34" s="202" t="n">
        <f aca="false">AD15</f>
        <v>0</v>
      </c>
      <c r="AE34" s="202" t="n">
        <f aca="false">AE15</f>
        <v>0</v>
      </c>
      <c r="AF34" s="202" t="n">
        <f aca="false">AF15</f>
        <v>0</v>
      </c>
    </row>
    <row r="35" s="1" customFormat="true" ht="15.75" hidden="false" customHeight="true" outlineLevel="0" collapsed="false">
      <c r="A35" s="142"/>
      <c r="B35" s="203" t="s">
        <v>215</v>
      </c>
      <c r="C35" s="203"/>
      <c r="D35" s="202" t="n">
        <f aca="false">D32-D33+D34</f>
        <v>0</v>
      </c>
      <c r="E35" s="202" t="n">
        <f aca="false">E32-E33+E34</f>
        <v>0</v>
      </c>
      <c r="F35" s="202" t="n">
        <f aca="false">F32-F33+F34</f>
        <v>0</v>
      </c>
      <c r="G35" s="202" t="n">
        <f aca="false">G32-G33+G34</f>
        <v>0</v>
      </c>
      <c r="H35" s="202" t="n">
        <f aca="false">H32-H33+H34</f>
        <v>0</v>
      </c>
      <c r="I35" s="202" t="n">
        <f aca="false">I32-I33+I34</f>
        <v>0</v>
      </c>
      <c r="J35" s="202" t="n">
        <f aca="false">J32-J33+J34</f>
        <v>0</v>
      </c>
      <c r="K35" s="202" t="n">
        <f aca="false">K32-K33+K34</f>
        <v>0</v>
      </c>
      <c r="L35" s="202" t="n">
        <f aca="false">L32-L33+L34</f>
        <v>0</v>
      </c>
      <c r="M35" s="202" t="n">
        <f aca="false">M32-M33+M34</f>
        <v>0</v>
      </c>
      <c r="N35" s="202" t="n">
        <f aca="false">N32-N33+N34</f>
        <v>0</v>
      </c>
      <c r="O35" s="202" t="n">
        <f aca="false">O32-O33+O34</f>
        <v>0</v>
      </c>
      <c r="P35" s="202" t="n">
        <f aca="false">P32-P33+P34</f>
        <v>0</v>
      </c>
      <c r="Q35" s="202" t="n">
        <f aca="false">Q32-Q33+Q34</f>
        <v>0</v>
      </c>
      <c r="R35" s="202" t="n">
        <f aca="false">R32-R33+R34</f>
        <v>0</v>
      </c>
      <c r="S35" s="202" t="n">
        <f aca="false">S32-S33+S34</f>
        <v>0</v>
      </c>
      <c r="T35" s="202" t="n">
        <f aca="false">T32-T33+T34</f>
        <v>0</v>
      </c>
      <c r="U35" s="202" t="n">
        <f aca="false">U32-U33+U34</f>
        <v>0</v>
      </c>
      <c r="V35" s="202" t="n">
        <f aca="false">V32-V33+V34</f>
        <v>0</v>
      </c>
      <c r="W35" s="202" t="n">
        <f aca="false">W32-W33+W34</f>
        <v>0</v>
      </c>
      <c r="X35" s="202" t="n">
        <f aca="false">X32-X33+X34</f>
        <v>0</v>
      </c>
      <c r="Y35" s="202" t="n">
        <f aca="false">Y32-Y33+Y34</f>
        <v>0</v>
      </c>
      <c r="Z35" s="202" t="n">
        <f aca="false">Z32-Z33+Z34</f>
        <v>0</v>
      </c>
      <c r="AA35" s="202" t="n">
        <f aca="false">AA32-AA33+AA34</f>
        <v>0</v>
      </c>
      <c r="AB35" s="202" t="n">
        <f aca="false">AB32-AB33+AB34</f>
        <v>0</v>
      </c>
      <c r="AC35" s="202" t="n">
        <f aca="false">AC32-AC33+AC34</f>
        <v>0</v>
      </c>
      <c r="AD35" s="202" t="n">
        <f aca="false">AD32-AD33+AD34</f>
        <v>0</v>
      </c>
      <c r="AE35" s="202" t="n">
        <f aca="false">AE32-AE33+AE34</f>
        <v>0</v>
      </c>
      <c r="AF35" s="202" t="n">
        <f aca="false">AF32-AF33+AF34</f>
        <v>0</v>
      </c>
    </row>
    <row r="36" s="1" customFormat="true" ht="15.75" hidden="false" customHeight="false" outlineLevel="0" collapsed="false">
      <c r="A36" s="142"/>
      <c r="B36" s="205"/>
      <c r="C36" s="130" t="s">
        <v>207</v>
      </c>
      <c r="D36" s="206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79"/>
      <c r="T36" s="79"/>
      <c r="U36" s="79"/>
      <c r="V36" s="79"/>
      <c r="W36" s="79"/>
      <c r="X36" s="79"/>
      <c r="Y36" s="79"/>
      <c r="Z36" s="79"/>
      <c r="AA36" s="79"/>
      <c r="AB36" s="79"/>
      <c r="AC36" s="79"/>
      <c r="AD36" s="79"/>
      <c r="AE36" s="79"/>
      <c r="AF36" s="79"/>
    </row>
    <row r="37" s="1" customFormat="true" ht="31.5" hidden="false" customHeight="false" outlineLevel="0" collapsed="false">
      <c r="B37" s="78"/>
      <c r="C37" s="167" t="s">
        <v>218</v>
      </c>
      <c r="D37" s="207" t="e">
        <f aca="false">NPV(D36,D31:AF31)/NPV(D36,D35:AF35)</f>
        <v>#DIV/0!</v>
      </c>
      <c r="E37" s="208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79"/>
      <c r="R37" s="79"/>
      <c r="S37" s="79"/>
      <c r="T37" s="79"/>
      <c r="U37" s="79"/>
      <c r="V37" s="79"/>
      <c r="W37" s="79"/>
      <c r="X37" s="79"/>
      <c r="Y37" s="79"/>
      <c r="Z37" s="79"/>
      <c r="AA37" s="79"/>
      <c r="AB37" s="79"/>
      <c r="AC37" s="79"/>
      <c r="AD37" s="79"/>
      <c r="AE37" s="79"/>
      <c r="AF37" s="79"/>
    </row>
  </sheetData>
  <mergeCells count="7">
    <mergeCell ref="C1:G1"/>
    <mergeCell ref="B3:J3"/>
    <mergeCell ref="B5:B6"/>
    <mergeCell ref="C5:C6"/>
    <mergeCell ref="B25:J25"/>
    <mergeCell ref="B31:C31"/>
    <mergeCell ref="B35:C35"/>
  </mergeCells>
  <printOptions headings="false" gridLines="false" gridLinesSet="true" horizontalCentered="false" verticalCentered="false"/>
  <pageMargins left="0.196527777777778" right="0.196527777777778" top="0.551388888888889" bottom="0.669444444444445" header="0.511805555555556" footer="0.511811023622047"/>
  <pageSetup paperSize="9" scale="10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R&amp;"Calibri,Regular"&amp;12Załącznik nr 5 do Regulaminu wyboru projektów
Działanie 10.5 Rewitalizacja na obszarach innych niż miejskie FEO 2021-2027 
Wersja nr 1, czerwiec 2024 r. </oddHeader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14:36:17Z</dcterms:created>
  <dc:creator>Małgorzata Kąpała</dc:creator>
  <dc:description/>
  <dc:language>en-US</dc:language>
  <cp:lastModifiedBy>Anna Światły</cp:lastModifiedBy>
  <cp:lastPrinted>2023-10-06T06:28:05Z</cp:lastPrinted>
  <dcterms:modified xsi:type="dcterms:W3CDTF">2024-06-19T10:3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